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With Mounts" sheetId="2" state="visible" r:id="rId3"/>
    <sheet name="Photos Only" sheetId="3" state="visible" r:id="rId4"/>
    <sheet name="Mount Types"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413">
  <si>
    <t xml:space="preserve">                  Parker Franklin Price List Spring 2021 - 2022</t>
  </si>
  <si>
    <t xml:space="preserve">How to use this active price list</t>
  </si>
  <si>
    <t xml:space="preserve">Price Structure</t>
  </si>
  <si>
    <t xml:space="preserve">The Parker Franklin price list is designed to give you, the customer, the fairest deal possible whilst still giving you complete flexibility in the structure and contents of the packs you choose to offer your customers. However this has presented us with some problems; most labs offer a selection of pre-configured packs that are naturally cheaper than the sum of the price of each individual product in that pack. By providing you with such pre-configured packs they are able to effectively give you bigger discounts the more products there are in a pack. However the down side is that you are obliged to use only the packs that the lab has already set up; you do not have the freedom to structure your own packs.</t>
  </si>
  <si>
    <t xml:space="preserve">Our pricing system is designed to give you that flexibility; allowing you to make up packs out of any products you choose, whilst still giving you the price reductions that you would expect with larger packs.</t>
  </si>
  <si>
    <t xml:space="preserve">The way that we achieve this is with a sliding discount scale; the more products you place in a pack the higher the discount and therefore the lower the price you pay for each product. Unfortunately this does make it a little more complicated to work out what you will be charged for each of your products. To help we have put our price list into an active spreadsheet that will work out the prices for you. There are tables showing each price based on the number of products in a pack, but it is much easier to use the “calculator” found to the left of these price tables; you simply enter the quantity of each product you want to have in a pack and it will calculate the charge for that pack. Incidentally if a customer orders more than one pack the discount carries on incrementing up to a maximum of 8 products (giving a maximum discount of 36.4%).</t>
  </si>
  <si>
    <t xml:space="preserve">Note: there are a number of products that do not “count” towards the sliding discount scale. The reason for this is that these products are very cheap “sweetener” type products, none of them are more than 56p and as such any additional discount they would have generated would have been likely to be more than the cost of the product themselves – meaning that we would effectively be paying you to include them in your packs! Whilst we want to be as generous as possible there are limits!</t>
  </si>
  <si>
    <t xml:space="preserve">Proof Sheets</t>
  </si>
  <si>
    <t xml:space="preserve">We can provide proof sheets for printing proofs on an inkjet, pre-printed with all the background information about your packs etc. There are two 'types' of these sheets. For portraits we normally use a double sided pre printed form (pack details on one side proofs on the other), for groups we normally use a single sided pre-printed page with pack details and proof on the same side. You can then print the proof details yourself on an inkejet printer or we can do them for you. This price includes delivery but there is a minimum order amount of £20.00.</t>
  </si>
  <si>
    <t xml:space="preserve">07p each      A4 single sided (group) pre-printed proof sheet. Client prints the proofs</t>
  </si>
  <si>
    <t xml:space="preserve">10p each      A4 double sided (individual) pre-printed proof sheet. Client prints the proofs</t>
  </si>
  <si>
    <t xml:space="preserve">12p each      A4 single sided pre-printed proof sheet. Parker Franklin print the proofs*</t>
  </si>
  <si>
    <t xml:space="preserve">17p each      A4 double sided pre-printed proof sheet. Parker Franklin print the proofs*</t>
  </si>
  <si>
    <t xml:space="preserve">05p each      A5 single sided (group) pre-printed proof sheet. Client prints the proofs</t>
  </si>
  <si>
    <t xml:space="preserve">07p each      A5 double sided (individual) pre-printed proof sheet. Client prints the proofs</t>
  </si>
  <si>
    <t xml:space="preserve">10p each      A5 single sided pre-printed proof sheet. Parker Franklin print the proofs*</t>
  </si>
  <si>
    <t xml:space="preserve">12p each      A5 double sided pre-printed proof sheet. Parker Franklin print the proofs*</t>
  </si>
  <si>
    <t xml:space="preserve">98p each      A4 nursery proof including passworded gallery</t>
  </si>
  <si>
    <t xml:space="preserve">* A surcharge of 20p will be added if images are not supplied as instructed by Parker Franklin. For example on a three-up proof images should be in multiples of three with blank images inserted if necessary.</t>
  </si>
  <si>
    <t xml:space="preserve">* 5p additional charge for folded proofs.</t>
  </si>
  <si>
    <t xml:space="preserve">* 6p additional charge for plastic bags.</t>
  </si>
  <si>
    <t xml:space="preserve">* 2p additional charge for collating into groups</t>
  </si>
  <si>
    <t xml:space="preserve">Proof Cards</t>
  </si>
  <si>
    <t xml:space="preserve">We also do the traditional photographically printed proof cards at an extremely competitive price. Our philosophy here is not to make profit from the proof cards. We fully understand that these are a direct cost to you the photographer and you only make your money from actual orders; we aim to share that with you and only make our money from printing your actual orders. Our system provides highly flexible proof card designs and we will help you to create your desired design at no extra cost. Our proof card prices include delivery but not any additionals such as envelopes or plastic bags. Those prices are:</t>
  </si>
  <si>
    <t xml:space="preserve">7" x 5"     22p each</t>
  </si>
  <si>
    <t xml:space="preserve">8" x 6"     29p each</t>
  </si>
  <si>
    <t xml:space="preserve">10" x 8 "  47p each</t>
  </si>
  <si>
    <t xml:space="preserve">These prices includes delivery but there is a minimum order amount of £20.00.</t>
  </si>
  <si>
    <t xml:space="preserve">Other Charges</t>
  </si>
  <si>
    <t xml:space="preserve">£10 per job for Job Building</t>
  </si>
  <si>
    <t xml:space="preserve">£20 per job (+license fee) for production of SIMS/database CD's</t>
  </si>
  <si>
    <t xml:space="preserve">Service Levels</t>
  </si>
  <si>
    <r>
      <rPr>
        <sz val="10"/>
        <rFont val="Arial"/>
        <family val="2"/>
      </rPr>
      <t xml:space="preserve">As well as the sliding scale discussed above, there are also three different levels of service you can receive from us, each of which has its own set of prices. Note that all of them </t>
    </r>
    <r>
      <rPr>
        <b val="true"/>
        <i val="true"/>
        <sz val="10"/>
        <rFont val="Arial"/>
        <family val="2"/>
      </rPr>
      <t xml:space="preserve">include </t>
    </r>
    <r>
      <rPr>
        <sz val="10"/>
        <rFont val="Arial"/>
        <family val="2"/>
      </rPr>
      <t xml:space="preserve">all postage or courier costs. We will never add a delivery cost for anything other than exceptional items.</t>
    </r>
  </si>
  <si>
    <t xml:space="preserve">The three levels of service are:</t>
  </si>
  <si>
    <t xml:space="preserve">1. Return Only</t>
  </si>
  <si>
    <t xml:space="preserve">The client photographer does all data entry of orders (using software supplied by us) and handles all money from the customers' orders. Photographs are all returned to the client (or school) in one package.</t>
  </si>
  <si>
    <t xml:space="preserve">2. Data Entry and Return</t>
  </si>
  <si>
    <t xml:space="preserve">Parker Franklin do all data entry of orders (from supplied order forms or proof cards) and all photographs are returned to the client photographer (or school) in one package. The client handles all money from the customers' orders.</t>
  </si>
  <si>
    <t xml:space="preserve">3. Full Service</t>
  </si>
  <si>
    <t xml:space="preserve">Parker Franklin do everything but take the photographs. We do all data entry of orders (from supplied order forms or proof cards) and all orders are dispatched direct to the customer (parent). The price includes all charges for handling credit card orders, internet orders or processing orders paid by cheques. We even take the hit on any returned cheques! We can even optionally make the commission payment direct to the school for you at no extra cost. All you need do is take the photographs using ProofStation, pass the event database over to us and wait for your reports and payments.</t>
  </si>
  <si>
    <t xml:space="preserve">Note that for "Return Only" and "Data Entry and Return" you can still use our internet ordering service but those internet orders will have a 6% surcharge added to them to cover credit card transaction and direct delivery costs – we believe you will find few, if any, labs offering this sort of service for such a low charge.</t>
  </si>
  <si>
    <t xml:space="preserve">Mounts or No Mounts</t>
  </si>
  <si>
    <t xml:space="preserve">Finally we have a standard black mount with silver borders that we will supply with your prints. There are a number of other standard mounts that we can supply though there may be a small extra charge with some of them. However should you choose to provide your own mounts instead, or even provide none at all that is fine. You will find two complete price list here one that includes the mounts and one for no mounts. Note: the no mount prices are really only intended for use with the Return Only or Data Entry and Return services and we would need to discuss prices separately if you want the Full Service with no mounts. For a list of the mount types that we can supply and the sizes that they come in click the "Mount Types" tab.</t>
  </si>
  <si>
    <t xml:space="preserve">To pick which price list to use click on either the "With Mounts" or the "Photos Only" tabs below.</t>
  </si>
  <si>
    <t xml:space="preserve">Parker Franklin Price List 2021 - 2022</t>
  </si>
  <si>
    <t xml:space="preserve"> - Mounts Supplied</t>
  </si>
  <si>
    <t xml:space="preserve">To operate the Pack Calculator enter the quantity of each product you want included in your pack into the green area below.</t>
  </si>
  <si>
    <t xml:space="preserve">M-Mat</t>
  </si>
  <si>
    <t xml:space="preserve">The pack price for each service level is given in the Total row at the top</t>
  </si>
  <si>
    <t xml:space="preserve">Return Only</t>
  </si>
  <si>
    <t xml:space="preserve">Client does all data entry and images are all returned to client in one package - client handles all money</t>
  </si>
  <si>
    <t xml:space="preserve">Data entry and return</t>
  </si>
  <si>
    <t xml:space="preserve">Parker Franklin do data entry (from supplied order forms or proof cards) and all photos are returned to client in one package - client handles money</t>
  </si>
  <si>
    <t xml:space="preserve">Full Service</t>
  </si>
  <si>
    <t xml:space="preserve">Parker Franklin do data entry (from supplied order forms or proof cards) and all photos are dispatched direct to customer - </t>
  </si>
  <si>
    <t xml:space="preserve">For "Return Only" and "Data Entry and Return" internet orders will have a 2% surcharge added to them to cover credit card transaction costs</t>
  </si>
  <si>
    <t xml:space="preserve">Products with this blue background colour can only be ordered within packs. Calendars must not be larger than the biggest print offered.</t>
  </si>
  <si>
    <t xml:space="preserve">X - Products marked with "X" do not increment the discount</t>
  </si>
  <si>
    <t xml:space="preserve">Full product descriptions are given below</t>
  </si>
  <si>
    <t xml:space="preserve">Total</t>
  </si>
  <si>
    <t xml:space="preserve">Return only</t>
  </si>
  <si>
    <t xml:space="preserve">Full service</t>
  </si>
  <si>
    <t xml:space="preserve">Discount</t>
  </si>
  <si>
    <t xml:space="preserve">Product</t>
  </si>
  <si>
    <t xml:space="preserve">Qty</t>
  </si>
  <si>
    <t xml:space="preserve">Return</t>
  </si>
  <si>
    <t xml:space="preserve">Data</t>
  </si>
  <si>
    <t xml:space="preserve">Full</t>
  </si>
  <si>
    <t xml:space="preserve">Products</t>
  </si>
  <si>
    <t xml:space="preserve">16x12</t>
  </si>
  <si>
    <t xml:space="preserve">15x12</t>
  </si>
  <si>
    <t xml:space="preserve">13x10</t>
  </si>
  <si>
    <t xml:space="preserve">12x10</t>
  </si>
  <si>
    <t xml:space="preserve">x</t>
  </si>
  <si>
    <t xml:space="preserve">12x8</t>
  </si>
  <si>
    <t xml:space="preserve">10x8</t>
  </si>
  <si>
    <t xml:space="preserve">10x7</t>
  </si>
  <si>
    <t xml:space="preserve">9x6</t>
  </si>
  <si>
    <t xml:space="preserve">8x6</t>
  </si>
  <si>
    <t xml:space="preserve">7x5</t>
  </si>
  <si>
    <t xml:space="preserve">6x4</t>
  </si>
  <si>
    <t xml:space="preserve">5x4</t>
  </si>
  <si>
    <t xml:space="preserve">5x3.5</t>
  </si>
  <si>
    <t xml:space="preserve">13x10BCap</t>
  </si>
  <si>
    <t xml:space="preserve">12x8BCap</t>
  </si>
  <si>
    <t xml:space="preserve">10x8BCap</t>
  </si>
  <si>
    <t xml:space="preserve">10x7BCap</t>
  </si>
  <si>
    <t xml:space="preserve">9x6BCap</t>
  </si>
  <si>
    <t xml:space="preserve">8x6BCap</t>
  </si>
  <si>
    <t xml:space="preserve">7x5BCap</t>
  </si>
  <si>
    <t xml:space="preserve">X</t>
  </si>
  <si>
    <t xml:space="preserve">XLWallet</t>
  </si>
  <si>
    <t xml:space="preserve">SA XLWall</t>
  </si>
  <si>
    <t xml:space="preserve">LWallet</t>
  </si>
  <si>
    <t xml:space="preserve">Wallet</t>
  </si>
  <si>
    <t xml:space="preserve">LPalPics</t>
  </si>
  <si>
    <t xml:space="preserve">PalPics</t>
  </si>
  <si>
    <t xml:space="preserve">Passport</t>
  </si>
  <si>
    <t xml:space="preserve">SAPssprt</t>
  </si>
  <si>
    <t xml:space="preserve">1Keyring</t>
  </si>
  <si>
    <t xml:space="preserve">2Keyring</t>
  </si>
  <si>
    <t xml:space="preserve">3Keyring</t>
  </si>
  <si>
    <t xml:space="preserve">1LgeKeyring</t>
  </si>
  <si>
    <t xml:space="preserve">2FridgeMag</t>
  </si>
  <si>
    <t xml:space="preserve">2PremFrMag</t>
  </si>
  <si>
    <t xml:space="preserve">Snowflake</t>
  </si>
  <si>
    <t xml:space="preserve">6inRuler</t>
  </si>
  <si>
    <t xml:space="preserve">IP4Cover</t>
  </si>
  <si>
    <t xml:space="preserve">IP5Cover</t>
  </si>
  <si>
    <t xml:space="preserve">GLX3Cover</t>
  </si>
  <si>
    <t xml:space="preserve">GLX4Cover</t>
  </si>
  <si>
    <t xml:space="preserve">Bookmarks</t>
  </si>
  <si>
    <t xml:space="preserve">GiftTags1</t>
  </si>
  <si>
    <t xml:space="preserve">GiftTags2</t>
  </si>
  <si>
    <t xml:space="preserve">GiftTags3</t>
  </si>
  <si>
    <t xml:space="preserve">SAGiftTags1</t>
  </si>
  <si>
    <t xml:space="preserve">SAGiftTags2</t>
  </si>
  <si>
    <t xml:space="preserve">SAGiftTags3</t>
  </si>
  <si>
    <t xml:space="preserve">LCalendar</t>
  </si>
  <si>
    <t xml:space="preserve">SCalendar</t>
  </si>
  <si>
    <t xml:space="preserve">SA LCal</t>
  </si>
  <si>
    <t xml:space="preserve">SA SCal</t>
  </si>
  <si>
    <t xml:space="preserve">MyFriends</t>
  </si>
  <si>
    <t xml:space="preserve">TimeCapsule</t>
  </si>
  <si>
    <t xml:space="preserve">IMount</t>
  </si>
  <si>
    <t xml:space="preserve">Varifolder</t>
  </si>
  <si>
    <t xml:space="preserve">Dual8x6</t>
  </si>
  <si>
    <t xml:space="preserve">GA2Poster</t>
  </si>
  <si>
    <t xml:space="preserve">G36x12</t>
  </si>
  <si>
    <t xml:space="preserve">G24x12</t>
  </si>
  <si>
    <t xml:space="preserve">G20x10</t>
  </si>
  <si>
    <t xml:space="preserve">G20x8</t>
  </si>
  <si>
    <t xml:space="preserve">G20x7</t>
  </si>
  <si>
    <t xml:space="preserve">G24x8</t>
  </si>
  <si>
    <t xml:space="preserve">G18x8</t>
  </si>
  <si>
    <t xml:space="preserve">G14x8</t>
  </si>
  <si>
    <t xml:space="preserve">G18x6</t>
  </si>
  <si>
    <t xml:space="preserve">G17x6</t>
  </si>
  <si>
    <t xml:space="preserve">G15x6</t>
  </si>
  <si>
    <t xml:space="preserve">G16x12</t>
  </si>
  <si>
    <t xml:space="preserve">G15x12</t>
  </si>
  <si>
    <t xml:space="preserve">G13x10</t>
  </si>
  <si>
    <t xml:space="preserve">G12x8</t>
  </si>
  <si>
    <t xml:space="preserve">G12x5</t>
  </si>
  <si>
    <t xml:space="preserve">G12x4</t>
  </si>
  <si>
    <t xml:space="preserve">G10x8</t>
  </si>
  <si>
    <t xml:space="preserve">G10x7</t>
  </si>
  <si>
    <t xml:space="preserve">G10x5</t>
  </si>
  <si>
    <t xml:space="preserve">G10x3.5</t>
  </si>
  <si>
    <t xml:space="preserve">G9x6</t>
  </si>
  <si>
    <t xml:space="preserve">G8x6</t>
  </si>
  <si>
    <t xml:space="preserve">G7x5</t>
  </si>
  <si>
    <t xml:space="preserve">G12x8NoCap</t>
  </si>
  <si>
    <t xml:space="preserve">G10x8NoCap</t>
  </si>
  <si>
    <t xml:space="preserve">G9x6NoCap</t>
  </si>
  <si>
    <t xml:space="preserve">G8x6NoCap</t>
  </si>
  <si>
    <t xml:space="preserve">G13x10BCap</t>
  </si>
  <si>
    <t xml:space="preserve">G12x8BCap</t>
  </si>
  <si>
    <t xml:space="preserve">G10x8BCap</t>
  </si>
  <si>
    <t xml:space="preserve">G10x7BCap</t>
  </si>
  <si>
    <t xml:space="preserve">G9x6BCap</t>
  </si>
  <si>
    <t xml:space="preserve">G8x6BCap</t>
  </si>
  <si>
    <t xml:space="preserve">G7x5BCap</t>
  </si>
  <si>
    <t xml:space="preserve">CA2Poster</t>
  </si>
  <si>
    <t xml:space="preserve">C36x12</t>
  </si>
  <si>
    <t xml:space="preserve">C24x12</t>
  </si>
  <si>
    <t xml:space="preserve">C20x10</t>
  </si>
  <si>
    <t xml:space="preserve">C20x8</t>
  </si>
  <si>
    <t xml:space="preserve">C24x8</t>
  </si>
  <si>
    <t xml:space="preserve">C18x8</t>
  </si>
  <si>
    <t xml:space="preserve">C14x8</t>
  </si>
  <si>
    <t xml:space="preserve">C18x6</t>
  </si>
  <si>
    <t xml:space="preserve">C15x6</t>
  </si>
  <si>
    <t xml:space="preserve">C13x10</t>
  </si>
  <si>
    <t xml:space="preserve">C12x8</t>
  </si>
  <si>
    <t xml:space="preserve">C12x5</t>
  </si>
  <si>
    <t xml:space="preserve">C10x8</t>
  </si>
  <si>
    <t xml:space="preserve">C10x7</t>
  </si>
  <si>
    <t xml:space="preserve">C10x5</t>
  </si>
  <si>
    <t xml:space="preserve">C9x6</t>
  </si>
  <si>
    <t xml:space="preserve">C8x6</t>
  </si>
  <si>
    <t xml:space="preserve">SA EImage</t>
  </si>
  <si>
    <t xml:space="preserve">EImage</t>
  </si>
  <si>
    <t xml:space="preserve">ImgOnCD</t>
  </si>
  <si>
    <t xml:space="preserve">ImgOnUSB</t>
  </si>
  <si>
    <t xml:space="preserve">MMS Image</t>
  </si>
  <si>
    <t xml:space="preserve">SA MMS</t>
  </si>
  <si>
    <t xml:space="preserve">Mug</t>
  </si>
  <si>
    <t xml:space="preserve">MouseMat</t>
  </si>
  <si>
    <t xml:space="preserve">GMouseMat</t>
  </si>
  <si>
    <t xml:space="preserve">GymBag</t>
  </si>
  <si>
    <t xml:space="preserve">KidsSack</t>
  </si>
  <si>
    <t xml:space="preserve">Kid's T Shirt</t>
  </si>
  <si>
    <t xml:space="preserve">AdApron</t>
  </si>
  <si>
    <t xml:space="preserve">Jigsaw</t>
  </si>
  <si>
    <t xml:space="preserve">Clock</t>
  </si>
  <si>
    <t xml:space="preserve">4PlaceMats</t>
  </si>
  <si>
    <t xml:space="preserve">4Coasters</t>
  </si>
  <si>
    <t xml:space="preserve">TeddyBear</t>
  </si>
  <si>
    <t xml:space="preserve">16x12CanW</t>
  </si>
  <si>
    <t xml:space="preserve">12x10CanW</t>
  </si>
  <si>
    <t xml:space="preserve">16x12BAcry</t>
  </si>
  <si>
    <t xml:space="preserve">16x12CAcry</t>
  </si>
  <si>
    <t xml:space="preserve">DeskAcrylic</t>
  </si>
  <si>
    <t xml:space="preserve">8x6Glass</t>
  </si>
  <si>
    <t xml:space="preserve">8x6PhGlass</t>
  </si>
  <si>
    <t xml:space="preserve">10x8Glass</t>
  </si>
  <si>
    <t xml:space="preserve">10x8PhGlass</t>
  </si>
  <si>
    <t xml:space="preserve">20x16EAcry</t>
  </si>
  <si>
    <t xml:space="preserve">16x12EAcry</t>
  </si>
  <si>
    <t xml:space="preserve">LateOrder</t>
  </si>
  <si>
    <t xml:space="preserve">PandP</t>
  </si>
  <si>
    <t xml:space="preserve">8x6 Advert</t>
  </si>
  <si>
    <t xml:space="preserve">ClientPrdct</t>
  </si>
  <si>
    <t xml:space="preserve">Full Service will be plus 2%</t>
  </si>
  <si>
    <t xml:space="preserve">CD Sml</t>
  </si>
  <si>
    <t xml:space="preserve">CD Med</t>
  </si>
  <si>
    <t xml:space="preserve">CD Lge</t>
  </si>
  <si>
    <t xml:space="preserve">USB Sml</t>
  </si>
  <si>
    <t xml:space="preserve">USB Med</t>
  </si>
  <si>
    <t xml:space="preserve">EBundleSml</t>
  </si>
  <si>
    <t xml:space="preserve">EBundleMed</t>
  </si>
  <si>
    <t xml:space="preserve">A2Poster</t>
  </si>
  <si>
    <t xml:space="preserve">StaffBoard</t>
  </si>
  <si>
    <t xml:space="preserve">SmlStaffBrd</t>
  </si>
  <si>
    <t xml:space="preserve">10x7Panel11</t>
  </si>
  <si>
    <t xml:space="preserve">10x7Panel9</t>
  </si>
  <si>
    <t xml:space="preserve">10x7Panel5</t>
  </si>
  <si>
    <t xml:space="preserve">10x8Panel9</t>
  </si>
  <si>
    <t xml:space="preserve">10x8Panel8</t>
  </si>
  <si>
    <t xml:space="preserve">10x8Panel5</t>
  </si>
  <si>
    <t xml:space="preserve">IMPORTANT Select the Mount Types tab below to check which print sizes are available in your chosen mount type</t>
  </si>
  <si>
    <t xml:space="preserve">Summary of product descriptions</t>
  </si>
  <si>
    <t xml:space="preserve">Full Description</t>
  </si>
  <si>
    <t xml:space="preserve">Short</t>
  </si>
  <si>
    <t xml:space="preserve">Mounts</t>
  </si>
  <si>
    <t xml:space="preserve">16 in x 12 in photograph</t>
  </si>
  <si>
    <t xml:space="preserve">15 in x 12 in photograph</t>
  </si>
  <si>
    <t xml:space="preserve">13 in x 10 in photograph</t>
  </si>
  <si>
    <t xml:space="preserve">M</t>
  </si>
  <si>
    <t xml:space="preserve">12 in x 10 in photograph</t>
  </si>
  <si>
    <t xml:space="preserve">12 in x 8 in photograph</t>
  </si>
  <si>
    <t xml:space="preserve">10 in x 8 in photograph</t>
  </si>
  <si>
    <t xml:space="preserve">10 in x 7 in photograph</t>
  </si>
  <si>
    <t xml:space="preserve">9 in x 6 in photograph</t>
  </si>
  <si>
    <t xml:space="preserve">8 in x 6 in photograph</t>
  </si>
  <si>
    <t xml:space="preserve">7 in x 5 in photograph</t>
  </si>
  <si>
    <t xml:space="preserve">6 in x 4 in photograph</t>
  </si>
  <si>
    <t xml:space="preserve">5 in x 4 in photograph</t>
  </si>
  <si>
    <t xml:space="preserve">5 in x 3.5 in photograph</t>
  </si>
  <si>
    <t xml:space="preserve">13 in x 10 in photograph banner caption</t>
  </si>
  <si>
    <t xml:space="preserve">12 in x 8 in photograph banner caption</t>
  </si>
  <si>
    <t xml:space="preserve">10 in x 8 in photograph banner caption</t>
  </si>
  <si>
    <t xml:space="preserve">10 in x 7 in photograph banner caption</t>
  </si>
  <si>
    <t xml:space="preserve">9 in x 6 in photograph banner caption</t>
  </si>
  <si>
    <t xml:space="preserve">8 in x 6 in photograph banner caption</t>
  </si>
  <si>
    <t xml:space="preserve">7 in x 5 in photograph banner caption</t>
  </si>
  <si>
    <t xml:space="preserve">Set of 4 - 4 in x 3 in photographs</t>
  </si>
  <si>
    <t xml:space="preserve">cannot be a pack on their own</t>
  </si>
  <si>
    <t xml:space="preserve">Stand Alone 4 - 4 in x 3 in photographs</t>
  </si>
  <si>
    <t xml:space="preserve">stand alone - can be a pack on their own</t>
  </si>
  <si>
    <t xml:space="preserve">Set of 4 - 3.5 in x 2.5 in photographs</t>
  </si>
  <si>
    <t xml:space="preserve">Set of 4 - 2.5 in x 2 in wallet photographs</t>
  </si>
  <si>
    <t xml:space="preserve">6 - 3.5 in x 2.5 in photographs and 8 PalPics</t>
  </si>
  <si>
    <t xml:space="preserve">2 - 3 in x 2 in photographs and 8 PalPics</t>
  </si>
  <si>
    <t xml:space="preserve">Set of 6 Passport photographs</t>
  </si>
  <si>
    <t xml:space="preserve">Stand Alone Set of 6 Passport photographs</t>
  </si>
  <si>
    <t xml:space="preserve">1 Keyring with photograph</t>
  </si>
  <si>
    <t xml:space="preserve">2 Keyrings with photographs</t>
  </si>
  <si>
    <t xml:space="preserve">3 Keyrings with photographs</t>
  </si>
  <si>
    <t xml:space="preserve">Large Keyring with photograph</t>
  </si>
  <si>
    <t xml:space="preserve">2 Fridge magnets with photographs</t>
  </si>
  <si>
    <t xml:space="preserve">2 Premium Fridge magnets with photographs</t>
  </si>
  <si>
    <t xml:space="preserve">Hanging Snowflake Ornament with photographs</t>
  </si>
  <si>
    <t xml:space="preserve">6 in Ruler with photographs</t>
  </si>
  <si>
    <t xml:space="preserve">iPhone 4 Photo Cover</t>
  </si>
  <si>
    <t xml:space="preserve">iPhone 5 Photo Cover</t>
  </si>
  <si>
    <t xml:space="preserve">Galaxy S3 Photo Cover</t>
  </si>
  <si>
    <t xml:space="preserve">Galaxy S4 Photo Cover</t>
  </si>
  <si>
    <t xml:space="preserve">Pair of Book Marks</t>
  </si>
  <si>
    <t xml:space="preserve">Pair of Gift Tags 1</t>
  </si>
  <si>
    <t xml:space="preserve">Pair of Gift Tags 2</t>
  </si>
  <si>
    <t xml:space="preserve">Pair of Gift Tags 3</t>
  </si>
  <si>
    <t xml:space="preserve">Stand Alone Pair of Gift Tags 1</t>
  </si>
  <si>
    <t xml:space="preserve">Stand Alone Pair of Gift Tags 2</t>
  </si>
  <si>
    <t xml:space="preserve">Stand Alone Pair of Gift Tags 3</t>
  </si>
  <si>
    <t xml:space="preserve">Large Calendar</t>
  </si>
  <si>
    <t xml:space="preserve">Small Calendar</t>
  </si>
  <si>
    <t xml:space="preserve">Stand Alone Large Calendar</t>
  </si>
  <si>
    <t xml:space="preserve">Stand Alone Small Calendar</t>
  </si>
  <si>
    <t xml:space="preserve">My Friends</t>
  </si>
  <si>
    <t xml:space="preserve">My Little Time Capsule</t>
  </si>
  <si>
    <t xml:space="preserve">I Mount 7x5 Group + 5x3.5 Portrait</t>
  </si>
  <si>
    <t xml:space="preserve">Dual 8x6 Event</t>
  </si>
  <si>
    <t xml:space="preserve">A2 Group Poster Print</t>
  </si>
  <si>
    <t xml:space="preserve">36 in x 12 in group photograph</t>
  </si>
  <si>
    <t xml:space="preserve">24 in x 12 in group photograph</t>
  </si>
  <si>
    <t xml:space="preserve">20 in x 10 in group photograph</t>
  </si>
  <si>
    <t xml:space="preserve">20 in x 8 in group photograph</t>
  </si>
  <si>
    <t xml:space="preserve">20 in x 7 in group photograph</t>
  </si>
  <si>
    <t xml:space="preserve">24 in x 8 in group photograph</t>
  </si>
  <si>
    <t xml:space="preserve">18 in x 8 in group photograph</t>
  </si>
  <si>
    <t xml:space="preserve">14 in x 8 in group photograph</t>
  </si>
  <si>
    <t xml:space="preserve">18 in x 6 in group photograph</t>
  </si>
  <si>
    <t xml:space="preserve">17 in x 6 in group photograph</t>
  </si>
  <si>
    <t xml:space="preserve">15 in x 6 in group photograph</t>
  </si>
  <si>
    <t xml:space="preserve">16 in x 12 in group photograph</t>
  </si>
  <si>
    <t xml:space="preserve">15 in x 12 in group photograph</t>
  </si>
  <si>
    <t xml:space="preserve">12 in x 8 in group photograph</t>
  </si>
  <si>
    <t xml:space="preserve">12 in x 5 in group photograph</t>
  </si>
  <si>
    <t xml:space="preserve">12 in x 4 in group photograph</t>
  </si>
  <si>
    <t xml:space="preserve">10 in x 8 in group photograph</t>
  </si>
  <si>
    <t xml:space="preserve">10 in x 7 in group photograph</t>
  </si>
  <si>
    <t xml:space="preserve">10 in x 5 in group photograph</t>
  </si>
  <si>
    <t xml:space="preserve">10 in x 3.5 in group photograph</t>
  </si>
  <si>
    <t xml:space="preserve">9 in x 6 in group photograph</t>
  </si>
  <si>
    <t xml:space="preserve">8 in x 6 in group photograph</t>
  </si>
  <si>
    <t xml:space="preserve">7 in x 5 in group photograph</t>
  </si>
  <si>
    <t xml:space="preserve">12 in x 8 in no captions group photograph</t>
  </si>
  <si>
    <t xml:space="preserve">10 in x 8 in no captions group photograph</t>
  </si>
  <si>
    <t xml:space="preserve">9 in x 6 in no captions group photograph</t>
  </si>
  <si>
    <t xml:space="preserve">8 in x 6 in no captions group photograph</t>
  </si>
  <si>
    <t xml:space="preserve">13 in x 10 in group photograph banner caption</t>
  </si>
  <si>
    <t xml:space="preserve">12 in x 8 in group photograph banner caption</t>
  </si>
  <si>
    <t xml:space="preserve">10 in x 8 in group photograph banner caption</t>
  </si>
  <si>
    <t xml:space="preserve">10 in x 7 in group photograph banner caption</t>
  </si>
  <si>
    <t xml:space="preserve">9 in x 6 in group photograph banner caption</t>
  </si>
  <si>
    <t xml:space="preserve">8 in x 6 in group photograph banner caption</t>
  </si>
  <si>
    <t xml:space="preserve">7 in x 5 in group photograph banner caption</t>
  </si>
  <si>
    <t xml:space="preserve">A2 Composite Poster Print</t>
  </si>
  <si>
    <t xml:space="preserve">36 in x 12 in composite photograph</t>
  </si>
  <si>
    <t xml:space="preserve">24 in x 12 in composite photograph</t>
  </si>
  <si>
    <t xml:space="preserve">20 in x 10 in composite photograph</t>
  </si>
  <si>
    <t xml:space="preserve">20 in x 8 in composite photograph</t>
  </si>
  <si>
    <t xml:space="preserve">24 in x 8 in composite photograph</t>
  </si>
  <si>
    <t xml:space="preserve">18 in x 8 in composite photograph</t>
  </si>
  <si>
    <t xml:space="preserve">14 in x 8 in composite photograph</t>
  </si>
  <si>
    <t xml:space="preserve">18 in x 6 in composite photograph</t>
  </si>
  <si>
    <t xml:space="preserve">15 in x 6 in composite photograph</t>
  </si>
  <si>
    <t xml:space="preserve">13 in x 10 in composite photograph</t>
  </si>
  <si>
    <t xml:space="preserve">12 in x 8 in composite photograph</t>
  </si>
  <si>
    <t xml:space="preserve">12 in x 5 in composite photograph</t>
  </si>
  <si>
    <t xml:space="preserve">10 in x 8 in composite photograph</t>
  </si>
  <si>
    <t xml:space="preserve">10 in x 7 in composite photograph</t>
  </si>
  <si>
    <t xml:space="preserve">10 in x 5 in composite photograph</t>
  </si>
  <si>
    <t xml:space="preserve">9 in x 6 in composite photograph</t>
  </si>
  <si>
    <t xml:space="preserve">8 in x 6 in composite photograph</t>
  </si>
  <si>
    <t xml:space="preserve">Stand Alone Email Image</t>
  </si>
  <si>
    <t xml:space="preserve">Email Image</t>
  </si>
  <si>
    <t xml:space="preserve">Image on CD</t>
  </si>
  <si>
    <t xml:space="preserve">Image on USB</t>
  </si>
  <si>
    <t xml:space="preserve">MMS image sent to mobile phone</t>
  </si>
  <si>
    <t xml:space="preserve">Stand Alone MMS image sent to mobile phone</t>
  </si>
  <si>
    <t xml:space="preserve">Mouse Mat</t>
  </si>
  <si>
    <t xml:space="preserve">Group Mouse Mat</t>
  </si>
  <si>
    <t xml:space="preserve">Gym Bag</t>
  </si>
  <si>
    <t xml:space="preserve">Children's Rucksack</t>
  </si>
  <si>
    <t xml:space="preserve">Children's T Shirt Small</t>
  </si>
  <si>
    <t xml:space="preserve">Adult Apron</t>
  </si>
  <si>
    <t xml:space="preserve">Jigsaw Puzzle</t>
  </si>
  <si>
    <t xml:space="preserve">Place Mats - set of 4</t>
  </si>
  <si>
    <t xml:space="preserve">Coasters - set of 4</t>
  </si>
  <si>
    <t xml:space="preserve">Teddy Bear</t>
  </si>
  <si>
    <t xml:space="preserve">Canvas Wrap 16in x 12in</t>
  </si>
  <si>
    <t xml:space="preserve">Canvas Wrap 12in x 10in</t>
  </si>
  <si>
    <t xml:space="preserve">Black Back Acrylic 16in x 12 in</t>
  </si>
  <si>
    <t xml:space="preserve">Crystal Clear Acrylic 16in x 12 in</t>
  </si>
  <si>
    <t xml:space="preserve">Desktop Crystal Clear Acrylic 6in x 4in</t>
  </si>
  <si>
    <t xml:space="preserve">8 in x 6 in Glass Frame</t>
  </si>
  <si>
    <t xml:space="preserve">8 in x 6 in Photo with Glass Frame</t>
  </si>
  <si>
    <t xml:space="preserve">10 in x 8 in Glass Frame</t>
  </si>
  <si>
    <t xml:space="preserve">10 in x 8 in Photo with Glass Frame</t>
  </si>
  <si>
    <t xml:space="preserve">20 in x 16 in Easy Acrylic</t>
  </si>
  <si>
    <t xml:space="preserve">16 in x 12 in Easy Acrylic</t>
  </si>
  <si>
    <t xml:space="preserve">Late Order Fee</t>
  </si>
  <si>
    <t xml:space="preserve">Postage and Packing</t>
  </si>
  <si>
    <t xml:space="preserve">8 x 6 Advert Print</t>
  </si>
  <si>
    <t xml:space="preserve">Client Product - notification email sent to client</t>
  </si>
  <si>
    <t xml:space="preserve">Photo CD Small</t>
  </si>
  <si>
    <t xml:space="preserve">Photo CD Med</t>
  </si>
  <si>
    <t xml:space="preserve">Photo CD Large</t>
  </si>
  <si>
    <t xml:space="preserve">Photo USB Small</t>
  </si>
  <si>
    <t xml:space="preserve">Photo USB Medium</t>
  </si>
  <si>
    <t xml:space="preserve">Email Digital Bundle Small</t>
  </si>
  <si>
    <t xml:space="preserve">Email Digital Bundle Medium</t>
  </si>
  <si>
    <t xml:space="preserve">EbundleMed</t>
  </si>
  <si>
    <t xml:space="preserve">A2 Poster Print</t>
  </si>
  <si>
    <t xml:space="preserve">Staff Board Print</t>
  </si>
  <si>
    <t xml:space="preserve">Small Staff Board Print</t>
  </si>
  <si>
    <t xml:space="preserve">10 x 7 Panel with 11 images</t>
  </si>
  <si>
    <t xml:space="preserve">10 x 7 Panel with 9 images</t>
  </si>
  <si>
    <t xml:space="preserve">10 x 7 Panel with 5 images</t>
  </si>
  <si>
    <t xml:space="preserve">10 x 8 Panel with 9 images</t>
  </si>
  <si>
    <t xml:space="preserve">10 x 8 Panel with 8 images</t>
  </si>
  <si>
    <t xml:space="preserve">10 x 8 Panel with 5 images</t>
  </si>
  <si>
    <t xml:space="preserve">Standard Mount Types</t>
  </si>
  <si>
    <t xml:space="preserve">Colour</t>
  </si>
  <si>
    <t xml:space="preserve">Borders</t>
  </si>
  <si>
    <t xml:space="preserve">XLwallet</t>
  </si>
  <si>
    <t xml:space="preserve">Lwallet</t>
  </si>
  <si>
    <t xml:space="preserve">4 of 4x3</t>
  </si>
  <si>
    <t xml:space="preserve">4 of 3.5x2.5</t>
  </si>
  <si>
    <t xml:space="preserve">Standard</t>
  </si>
  <si>
    <t xml:space="preserve">Black</t>
  </si>
  <si>
    <t xml:space="preserve">Silver</t>
  </si>
  <si>
    <t xml:space="preserve">Y</t>
  </si>
  <si>
    <t xml:space="preserve">Bevel cut with white core and title window (portrait only)</t>
  </si>
  <si>
    <t xml:space="preserve">None</t>
  </si>
  <si>
    <t xml:space="preserve">Black Swirl</t>
  </si>
  <si>
    <t xml:space="preserve">Sapphire Gem</t>
  </si>
  <si>
    <t xml:space="preserve">Dark Blue</t>
  </si>
  <si>
    <t xml:space="preserve">Gold</t>
  </si>
  <si>
    <t xml:space="preserve">If you want any of the mounts above for other sizes than those shown then please call 0845 094 9183 to discuss.</t>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21">
    <font>
      <sz val="10"/>
      <name val="Arial"/>
      <family val="0"/>
    </font>
    <font>
      <sz val="10"/>
      <name val="Arial"/>
      <family val="0"/>
    </font>
    <font>
      <sz val="10"/>
      <name val="Arial"/>
      <family val="0"/>
    </font>
    <font>
      <sz val="10"/>
      <name val="Arial"/>
      <family val="0"/>
    </font>
    <font>
      <b val="true"/>
      <sz val="24"/>
      <name val="Arial"/>
      <family val="2"/>
    </font>
    <font>
      <sz val="10"/>
      <color rgb="FFFFFFFF"/>
      <name val="Arial"/>
      <family val="2"/>
    </font>
    <font>
      <b val="true"/>
      <sz val="18"/>
      <name val="Arial"/>
      <family val="2"/>
    </font>
    <font>
      <b val="true"/>
      <sz val="12"/>
      <name val="Arial"/>
      <family val="2"/>
    </font>
    <font>
      <sz val="10"/>
      <name val="Arial"/>
      <family val="2"/>
    </font>
    <font>
      <b val="true"/>
      <i val="true"/>
      <sz val="10"/>
      <name val="Arial"/>
      <family val="2"/>
    </font>
    <font>
      <b val="true"/>
      <sz val="10"/>
      <name val="Arial"/>
      <family val="2"/>
    </font>
    <font>
      <sz val="10"/>
      <color rgb="FF000080"/>
      <name val="Arial"/>
      <family val="2"/>
    </font>
    <font>
      <b val="true"/>
      <sz val="10"/>
      <color rgb="FF000080"/>
      <name val="Arial"/>
      <family val="2"/>
    </font>
    <font>
      <sz val="11"/>
      <name val="Arial"/>
      <family val="2"/>
    </font>
    <font>
      <sz val="11"/>
      <color rgb="FF000080"/>
      <name val="Arial"/>
      <family val="2"/>
    </font>
    <font>
      <sz val="12"/>
      <name val="Arial"/>
      <family val="2"/>
    </font>
    <font>
      <b val="true"/>
      <sz val="12"/>
      <color rgb="FF0000FF"/>
      <name val="Arial"/>
      <family val="2"/>
    </font>
    <font>
      <b val="true"/>
      <sz val="11"/>
      <name val="Arial"/>
      <family val="2"/>
    </font>
    <font>
      <b val="true"/>
      <sz val="10"/>
      <color rgb="FF000000"/>
      <name val="Arial"/>
      <family val="2"/>
    </font>
    <font>
      <sz val="10"/>
      <color rgb="FF333399"/>
      <name val="Arial"/>
      <family val="2"/>
    </font>
    <font>
      <b val="true"/>
      <sz val="14"/>
      <name val="Arial"/>
      <family val="2"/>
    </font>
  </fonts>
  <fills count="9">
    <fill>
      <patternFill patternType="none"/>
    </fill>
    <fill>
      <patternFill patternType="gray125"/>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5" fontId="11" fillId="4" borderId="9"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5" fontId="8" fillId="5" borderId="6"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5" fontId="11" fillId="4" borderId="5"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7" borderId="10" xfId="0" applyFont="true" applyBorder="true" applyAlignment="false" applyProtection="false">
      <alignment horizontal="general" vertical="bottom" textRotation="0" wrapText="false" indent="0" shrinkToFit="false"/>
      <protection locked="true" hidden="false"/>
    </xf>
    <xf numFmtId="164" fontId="13" fillId="7" borderId="11" xfId="0" applyFont="true" applyBorder="true" applyAlignment="false" applyProtection="false">
      <alignment horizontal="general" vertical="bottom" textRotation="0" wrapText="false" indent="0" shrinkToFit="false"/>
      <protection locked="true" hidden="false"/>
    </xf>
    <xf numFmtId="164" fontId="13" fillId="7"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4"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6" fillId="4" borderId="12" xfId="0" applyFont="true" applyBorder="true" applyAlignment="false" applyProtection="false">
      <alignment horizontal="general" vertical="bottom" textRotation="0" wrapText="false" indent="0" shrinkToFit="false"/>
      <protection locked="true" hidden="false"/>
    </xf>
    <xf numFmtId="166" fontId="16" fillId="4" borderId="12" xfId="0" applyFont="true" applyBorder="true" applyAlignment="true" applyProtection="false">
      <alignment horizontal="center" vertical="bottom" textRotation="0" wrapText="false" indent="0" shrinkToFit="false"/>
      <protection locked="true" hidden="false"/>
    </xf>
    <xf numFmtId="165" fontId="16" fillId="4" borderId="1" xfId="0" applyFont="true" applyBorder="true" applyAlignment="false" applyProtection="false">
      <alignment horizontal="general" vertical="bottom" textRotation="0" wrapText="false" indent="0" shrinkToFit="false"/>
      <protection locked="true" hidden="false"/>
    </xf>
    <xf numFmtId="165" fontId="16" fillId="4"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7" borderId="10" xfId="0" applyFont="true" applyBorder="true" applyAlignment="false" applyProtection="false">
      <alignment horizontal="general" vertical="bottom" textRotation="0" wrapText="false" indent="0" shrinkToFit="false"/>
      <protection locked="true" hidden="false"/>
    </xf>
    <xf numFmtId="164" fontId="7" fillId="7" borderId="11" xfId="0" applyFont="true" applyBorder="true" applyAlignment="false" applyProtection="false">
      <alignment horizontal="general" vertical="bottom" textRotation="0" wrapText="false" indent="0" shrinkToFit="false"/>
      <protection locked="true" hidden="false"/>
    </xf>
    <xf numFmtId="164" fontId="7" fillId="7"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5" borderId="12" xfId="0" applyFont="true" applyBorder="true" applyAlignment="false" applyProtection="false">
      <alignment horizontal="general" vertical="bottom" textRotation="0" wrapText="false" indent="0" shrinkToFit="false"/>
      <protection locked="true" hidden="false"/>
    </xf>
    <xf numFmtId="167" fontId="8" fillId="4" borderId="1" xfId="0" applyFont="true" applyBorder="true" applyAlignment="false" applyProtection="false">
      <alignment horizontal="general" vertical="bottom" textRotation="0" wrapText="false" indent="0" shrinkToFit="false"/>
      <protection locked="true" hidden="false"/>
    </xf>
    <xf numFmtId="167" fontId="8" fillId="4" borderId="2" xfId="0" applyFont="true" applyBorder="true" applyAlignment="false" applyProtection="false">
      <alignment horizontal="general" vertical="bottom" textRotation="0" wrapText="false" indent="0" shrinkToFit="false"/>
      <protection locked="true" hidden="false"/>
    </xf>
    <xf numFmtId="167" fontId="8" fillId="4" borderId="3" xfId="0" applyFont="true" applyBorder="true" applyAlignment="false" applyProtection="false">
      <alignment horizontal="general" vertical="bottom" textRotation="0" wrapText="false" indent="0" shrinkToFit="false"/>
      <protection locked="true" hidden="false"/>
    </xf>
    <xf numFmtId="166" fontId="17" fillId="5" borderId="14" xfId="0" applyFont="true" applyBorder="true" applyAlignment="false" applyProtection="false">
      <alignment horizontal="general" vertical="bottom" textRotation="0" wrapText="false" indent="0" shrinkToFit="false"/>
      <protection locked="true" hidden="false"/>
    </xf>
    <xf numFmtId="166" fontId="17" fillId="5" borderId="14" xfId="0" applyFont="true" applyBorder="true" applyAlignment="true" applyProtection="false">
      <alignment horizontal="center" vertical="bottom" textRotation="0" wrapText="false" indent="0" shrinkToFit="false"/>
      <protection locked="true" hidden="false"/>
    </xf>
    <xf numFmtId="166" fontId="17" fillId="5" borderId="4" xfId="0" applyFont="true" applyBorder="true" applyAlignment="true" applyProtection="false">
      <alignment horizontal="right" vertical="bottom" textRotation="0" wrapText="false" indent="0" shrinkToFit="false"/>
      <protection locked="true" hidden="false"/>
    </xf>
    <xf numFmtId="166" fontId="17" fillId="5" borderId="14" xfId="0" applyFont="true" applyBorder="true" applyAlignment="true" applyProtection="false">
      <alignment horizontal="right" vertical="bottom" textRotation="0" wrapText="false" indent="0" shrinkToFit="false"/>
      <protection locked="true" hidden="false"/>
    </xf>
    <xf numFmtId="166" fontId="17" fillId="5" borderId="5" xfId="0" applyFont="true" applyBorder="true" applyAlignment="true" applyProtection="false">
      <alignment horizontal="right" vertical="bottom" textRotation="0" wrapText="false" indent="0" shrinkToFit="false"/>
      <protection locked="true" hidden="false"/>
    </xf>
    <xf numFmtId="164" fontId="8" fillId="5" borderId="14" xfId="0" applyFont="true" applyBorder="true" applyAlignment="false" applyProtection="false">
      <alignment horizontal="general" vertical="bottom" textRotation="0" wrapText="false" indent="0" shrinkToFit="false"/>
      <protection locked="true" hidden="false"/>
    </xf>
    <xf numFmtId="166" fontId="8" fillId="4" borderId="4" xfId="0" applyFont="true" applyBorder="tru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6" fontId="8" fillId="4" borderId="5" xfId="0" applyFont="true" applyBorder="true" applyAlignment="false" applyProtection="false">
      <alignment horizontal="general" vertical="bottom" textRotation="0" wrapText="false" indent="0" shrinkToFit="false"/>
      <protection locked="true" hidden="false"/>
    </xf>
    <xf numFmtId="165" fontId="8" fillId="5" borderId="12" xfId="0" applyFont="true" applyBorder="true" applyAlignment="false" applyProtection="false">
      <alignment horizontal="general" vertical="bottom" textRotation="0" wrapText="false" indent="0" shrinkToFit="false"/>
      <protection locked="true" hidden="false"/>
    </xf>
    <xf numFmtId="166" fontId="18" fillId="3" borderId="12" xfId="0" applyFont="true" applyBorder="true" applyAlignment="true" applyProtection="true">
      <alignment horizontal="center" vertical="bottom" textRotation="0" wrapText="false" indent="0" shrinkToFit="false"/>
      <protection locked="false" hidden="false"/>
    </xf>
    <xf numFmtId="165" fontId="19" fillId="8" borderId="1" xfId="0" applyFont="true" applyBorder="true" applyAlignment="false" applyProtection="false">
      <alignment horizontal="general" vertical="bottom" textRotation="0" wrapText="false" indent="0" shrinkToFit="false"/>
      <protection locked="true" hidden="false"/>
    </xf>
    <xf numFmtId="165" fontId="19" fillId="8" borderId="2" xfId="0" applyFont="true" applyBorder="true" applyAlignment="false" applyProtection="false">
      <alignment horizontal="general" vertical="bottom" textRotation="0" wrapText="false" indent="0" shrinkToFit="false"/>
      <protection locked="true" hidden="false"/>
    </xf>
    <xf numFmtId="165" fontId="19" fillId="8"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5" fontId="8" fillId="4" borderId="2"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8" fillId="5" borderId="14" xfId="0" applyFont="true" applyBorder="true" applyAlignment="false" applyProtection="false">
      <alignment horizontal="general" vertical="bottom" textRotation="0" wrapText="false" indent="0" shrinkToFit="false"/>
      <protection locked="true" hidden="false"/>
    </xf>
    <xf numFmtId="166" fontId="18" fillId="3" borderId="14" xfId="0" applyFont="true" applyBorder="true" applyAlignment="true" applyProtection="true">
      <alignment horizontal="center" vertical="bottom" textRotation="0" wrapText="false" indent="0" shrinkToFit="false"/>
      <protection locked="false" hidden="false"/>
    </xf>
    <xf numFmtId="165" fontId="19" fillId="8" borderId="4" xfId="0" applyFont="true" applyBorder="true" applyAlignment="false" applyProtection="false">
      <alignment horizontal="general" vertical="bottom" textRotation="0" wrapText="false" indent="0" shrinkToFit="false"/>
      <protection locked="true" hidden="false"/>
    </xf>
    <xf numFmtId="165" fontId="19" fillId="8" borderId="0" xfId="0" applyFont="true" applyBorder="false" applyAlignment="false" applyProtection="false">
      <alignment horizontal="general" vertical="bottom" textRotation="0" wrapText="false" indent="0" shrinkToFit="false"/>
      <protection locked="true" hidden="false"/>
    </xf>
    <xf numFmtId="165" fontId="19" fillId="8" borderId="5" xfId="0" applyFont="true" applyBorder="true" applyAlignment="false" applyProtection="false">
      <alignment horizontal="general" vertical="bottom" textRotation="0" wrapText="false" indent="0" shrinkToFit="false"/>
      <protection locked="true" hidden="false"/>
    </xf>
    <xf numFmtId="165" fontId="8" fillId="4" borderId="4"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8" fillId="5" borderId="13" xfId="0" applyFont="true" applyBorder="true" applyAlignment="false" applyProtection="false">
      <alignment horizontal="general" vertical="bottom" textRotation="0" wrapText="false" indent="0" shrinkToFit="false"/>
      <protection locked="true" hidden="false"/>
    </xf>
    <xf numFmtId="166" fontId="18" fillId="3" borderId="13" xfId="0" applyFont="true" applyBorder="true" applyAlignment="true" applyProtection="true">
      <alignment horizontal="center" vertical="bottom" textRotation="0" wrapText="false" indent="0" shrinkToFit="false"/>
      <protection locked="false" hidden="false"/>
    </xf>
    <xf numFmtId="165" fontId="19" fillId="8" borderId="7" xfId="0" applyFont="true" applyBorder="true" applyAlignment="false" applyProtection="false">
      <alignment horizontal="general" vertical="bottom" textRotation="0" wrapText="false" indent="0" shrinkToFit="false"/>
      <protection locked="true" hidden="false"/>
    </xf>
    <xf numFmtId="165" fontId="19" fillId="8" borderId="8" xfId="0" applyFont="true" applyBorder="true" applyAlignment="false" applyProtection="false">
      <alignment horizontal="general" vertical="bottom" textRotation="0" wrapText="false" indent="0" shrinkToFit="false"/>
      <protection locked="true" hidden="false"/>
    </xf>
    <xf numFmtId="165" fontId="19" fillId="8"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5" fontId="8" fillId="4" borderId="7" xfId="0" applyFont="true" applyBorder="true" applyAlignment="false" applyProtection="false">
      <alignment horizontal="general" vertical="bottom" textRotation="0" wrapText="false" indent="0" shrinkToFit="false"/>
      <protection locked="true" hidden="false"/>
    </xf>
    <xf numFmtId="165" fontId="8" fillId="4" borderId="8" xfId="0" applyFont="tru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xf numFmtId="165" fontId="19" fillId="6" borderId="1" xfId="0" applyFont="true" applyBorder="true" applyAlignment="false" applyProtection="false">
      <alignment horizontal="general" vertical="bottom" textRotation="0" wrapText="false" indent="0" shrinkToFit="false"/>
      <protection locked="true" hidden="false"/>
    </xf>
    <xf numFmtId="165" fontId="19" fillId="6" borderId="2" xfId="0" applyFont="true" applyBorder="true" applyAlignment="false" applyProtection="false">
      <alignment horizontal="general" vertical="bottom" textRotation="0" wrapText="false" indent="0" shrinkToFit="false"/>
      <protection locked="true" hidden="false"/>
    </xf>
    <xf numFmtId="165" fontId="19" fillId="6" borderId="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5" fontId="8" fillId="6" borderId="1" xfId="0" applyFont="true" applyBorder="true" applyAlignment="false" applyProtection="false">
      <alignment horizontal="general" vertical="bottom" textRotation="0" wrapText="false" indent="0" shrinkToFit="false"/>
      <protection locked="true" hidden="false"/>
    </xf>
    <xf numFmtId="165" fontId="8" fillId="6" borderId="2" xfId="0" applyFont="true" applyBorder="true" applyAlignment="false" applyProtection="false">
      <alignment horizontal="general" vertical="bottom" textRotation="0" wrapText="false" indent="0" shrinkToFit="false"/>
      <protection locked="true" hidden="false"/>
    </xf>
    <xf numFmtId="165" fontId="8" fillId="6"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19" fillId="6" borderId="4" xfId="0" applyFont="true" applyBorder="true" applyAlignment="false" applyProtection="false">
      <alignment horizontal="general" vertical="bottom" textRotation="0" wrapText="false" indent="0" shrinkToFit="false"/>
      <protection locked="true" hidden="false"/>
    </xf>
    <xf numFmtId="165" fontId="19" fillId="6" borderId="0" xfId="0" applyFont="true" applyBorder="false" applyAlignment="false" applyProtection="false">
      <alignment horizontal="general" vertical="bottom" textRotation="0" wrapText="false" indent="0" shrinkToFit="false"/>
      <protection locked="true" hidden="false"/>
    </xf>
    <xf numFmtId="165" fontId="19" fillId="6" borderId="5"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5" fontId="8" fillId="6" borderId="4" xfId="0" applyFont="true" applyBorder="true" applyAlignment="false" applyProtection="false">
      <alignment horizontal="general" vertical="bottom" textRotation="0" wrapText="false" indent="0" shrinkToFit="false"/>
      <protection locked="true" hidden="false"/>
    </xf>
    <xf numFmtId="165" fontId="8" fillId="6" borderId="0" xfId="0" applyFont="true" applyBorder="false" applyAlignment="false" applyProtection="false">
      <alignment horizontal="general" vertical="bottom" textRotation="0" wrapText="false" indent="0" shrinkToFit="false"/>
      <protection locked="true" hidden="false"/>
    </xf>
    <xf numFmtId="165" fontId="8" fillId="6" borderId="5" xfId="0" applyFont="true" applyBorder="true" applyAlignment="false" applyProtection="false">
      <alignment horizontal="general" vertical="bottom" textRotation="0" wrapText="false" indent="0" shrinkToFit="false"/>
      <protection locked="true" hidden="false"/>
    </xf>
    <xf numFmtId="165" fontId="19" fillId="6" borderId="7" xfId="0" applyFont="true" applyBorder="true" applyAlignment="false" applyProtection="false">
      <alignment horizontal="general" vertical="bottom" textRotation="0" wrapText="false" indent="0" shrinkToFit="false"/>
      <protection locked="true" hidden="false"/>
    </xf>
    <xf numFmtId="165" fontId="19" fillId="6" borderId="8" xfId="0" applyFont="true" applyBorder="true" applyAlignment="false" applyProtection="false">
      <alignment horizontal="general" vertical="bottom" textRotation="0" wrapText="false" indent="0" shrinkToFit="false"/>
      <protection locked="true" hidden="false"/>
    </xf>
    <xf numFmtId="165" fontId="19" fillId="6" borderId="9"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5" fontId="8" fillId="6" borderId="7" xfId="0" applyFont="true" applyBorder="true" applyAlignment="false" applyProtection="false">
      <alignment horizontal="general" vertical="bottom" textRotation="0" wrapText="false" indent="0" shrinkToFit="false"/>
      <protection locked="true" hidden="false"/>
    </xf>
    <xf numFmtId="165" fontId="8" fillId="6" borderId="8" xfId="0" applyFont="true" applyBorder="true" applyAlignment="false" applyProtection="false">
      <alignment horizontal="general" vertical="bottom" textRotation="0" wrapText="false" indent="0" shrinkToFit="false"/>
      <protection locked="true" hidden="false"/>
    </xf>
    <xf numFmtId="165" fontId="8" fillId="6"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5" borderId="10" xfId="0" applyFont="true" applyBorder="true" applyAlignment="false" applyProtection="false">
      <alignment horizontal="general" vertical="bottom" textRotation="0" wrapText="false" indent="0" shrinkToFit="false"/>
      <protection locked="true" hidden="false"/>
    </xf>
    <xf numFmtId="164" fontId="8" fillId="5" borderId="11"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8" fillId="5" borderId="6" xfId="0" applyFont="true" applyBorder="tru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12"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20" fillId="4" borderId="13"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1.jpeg"/><Relationship Id="rId10" Type="http://schemas.openxmlformats.org/officeDocument/2006/relationships/image" Target="../media/image1.jpeg"/><Relationship Id="rId11" Type="http://schemas.openxmlformats.org/officeDocument/2006/relationships/image" Target="../media/image1.jpeg"/><Relationship Id="rId12" Type="http://schemas.openxmlformats.org/officeDocument/2006/relationships/image" Target="../media/image1.jpeg"/><Relationship Id="rId13" Type="http://schemas.openxmlformats.org/officeDocument/2006/relationships/image" Target="../media/image1.jpeg"/><Relationship Id="rId14" Type="http://schemas.openxmlformats.org/officeDocument/2006/relationships/image" Target="../media/image1.jpeg"/><Relationship Id="rId15" Type="http://schemas.openxmlformats.org/officeDocument/2006/relationships/image" Target="../media/image1.jpeg"/><Relationship Id="rId16" Type="http://schemas.openxmlformats.org/officeDocument/2006/relationships/image" Target="../media/image1.jpeg"/><Relationship Id="rId17" Type="http://schemas.openxmlformats.org/officeDocument/2006/relationships/image" Target="../media/image1.jpeg"/><Relationship Id="rId18" Type="http://schemas.openxmlformats.org/officeDocument/2006/relationships/image" Target="../media/image1.jpeg"/><Relationship Id="rId19" Type="http://schemas.openxmlformats.org/officeDocument/2006/relationships/image" Target="../media/image1.jpeg"/><Relationship Id="rId20" Type="http://schemas.openxmlformats.org/officeDocument/2006/relationships/image" Target="../media/image1.jpeg"/><Relationship Id="rId21" Type="http://schemas.openxmlformats.org/officeDocument/2006/relationships/image" Target="../media/image1.jpeg"/><Relationship Id="rId22" Type="http://schemas.openxmlformats.org/officeDocument/2006/relationships/image" Target="../media/image1.jpeg"/><Relationship Id="rId23" Type="http://schemas.openxmlformats.org/officeDocument/2006/relationships/image" Target="../media/image1.jpeg"/><Relationship Id="rId24" Type="http://schemas.openxmlformats.org/officeDocument/2006/relationships/image" Target="../media/image1.jpeg"/><Relationship Id="rId25" Type="http://schemas.openxmlformats.org/officeDocument/2006/relationships/image" Target="../media/image1.jpeg"/><Relationship Id="rId26" Type="http://schemas.openxmlformats.org/officeDocument/2006/relationships/image" Target="../media/image1.jpeg"/><Relationship Id="rId27" Type="http://schemas.openxmlformats.org/officeDocument/2006/relationships/image" Target="../media/image1.jpeg"/><Relationship Id="rId28" Type="http://schemas.openxmlformats.org/officeDocument/2006/relationships/image" Target="../media/image1.jpeg"/><Relationship Id="rId29" Type="http://schemas.openxmlformats.org/officeDocument/2006/relationships/image" Target="../media/image1.jpeg"/><Relationship Id="rId30" Type="http://schemas.openxmlformats.org/officeDocument/2006/relationships/image" Target="../media/image1.jpeg"/><Relationship Id="rId31" Type="http://schemas.openxmlformats.org/officeDocument/2006/relationships/image" Target="../media/image1.jpeg"/><Relationship Id="rId32" Type="http://schemas.openxmlformats.org/officeDocument/2006/relationships/image" Target="../media/image1.jpeg"/><Relationship Id="rId33" Type="http://schemas.openxmlformats.org/officeDocument/2006/relationships/image" Target="../media/image1.jpeg"/><Relationship Id="rId34" Type="http://schemas.openxmlformats.org/officeDocument/2006/relationships/image" Target="../media/image1.jpeg"/><Relationship Id="rId35" Type="http://schemas.openxmlformats.org/officeDocument/2006/relationships/image" Target="../media/image1.jpeg"/><Relationship Id="rId36" Type="http://schemas.openxmlformats.org/officeDocument/2006/relationships/image" Target="../media/image1.jpeg"/><Relationship Id="rId37" Type="http://schemas.openxmlformats.org/officeDocument/2006/relationships/image" Target="../media/image1.jpeg"/><Relationship Id="rId38" Type="http://schemas.openxmlformats.org/officeDocument/2006/relationships/image" Target="../media/image1.jpeg"/><Relationship Id="rId39" Type="http://schemas.openxmlformats.org/officeDocument/2006/relationships/image" Target="../media/image1.jpeg"/><Relationship Id="rId40" Type="http://schemas.openxmlformats.org/officeDocument/2006/relationships/image" Target="../media/image1.jpeg"/><Relationship Id="rId41" Type="http://schemas.openxmlformats.org/officeDocument/2006/relationships/image" Target="../media/image1.jpeg"/><Relationship Id="rId42" Type="http://schemas.openxmlformats.org/officeDocument/2006/relationships/image" Target="../media/image1.jpeg"/><Relationship Id="rId43" Type="http://schemas.openxmlformats.org/officeDocument/2006/relationships/image" Target="../media/image1.jpeg"/><Relationship Id="rId44" Type="http://schemas.openxmlformats.org/officeDocument/2006/relationships/image" Target="../media/image1.jpeg"/><Relationship Id="rId45" Type="http://schemas.openxmlformats.org/officeDocument/2006/relationships/image" Target="../media/image1.jpeg"/><Relationship Id="rId46" Type="http://schemas.openxmlformats.org/officeDocument/2006/relationships/image" Target="../media/image1.jpeg"/><Relationship Id="rId47" Type="http://schemas.openxmlformats.org/officeDocument/2006/relationships/image" Target="../media/image1.jpeg"/><Relationship Id="rId48" Type="http://schemas.openxmlformats.org/officeDocument/2006/relationships/image" Target="../media/image1.jpeg"/><Relationship Id="rId49" Type="http://schemas.openxmlformats.org/officeDocument/2006/relationships/image" Target="../media/image1.jpeg"/><Relationship Id="rId50" Type="http://schemas.openxmlformats.org/officeDocument/2006/relationships/image" Target="../media/image1.jpeg"/><Relationship Id="rId5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1.jpeg"/><Relationship Id="rId10" Type="http://schemas.openxmlformats.org/officeDocument/2006/relationships/image" Target="../media/image1.jpeg"/><Relationship Id="rId11" Type="http://schemas.openxmlformats.org/officeDocument/2006/relationships/image" Target="../media/image1.jpeg"/><Relationship Id="rId12" Type="http://schemas.openxmlformats.org/officeDocument/2006/relationships/image" Target="../media/image1.jpeg"/><Relationship Id="rId13" Type="http://schemas.openxmlformats.org/officeDocument/2006/relationships/image" Target="../media/image1.jpeg"/><Relationship Id="rId14" Type="http://schemas.openxmlformats.org/officeDocument/2006/relationships/image" Target="../media/image1.jpeg"/><Relationship Id="rId15" Type="http://schemas.openxmlformats.org/officeDocument/2006/relationships/image" Target="../media/image1.jpeg"/><Relationship Id="rId16" Type="http://schemas.openxmlformats.org/officeDocument/2006/relationships/image" Target="../media/image1.jpeg"/><Relationship Id="rId17" Type="http://schemas.openxmlformats.org/officeDocument/2006/relationships/image" Target="../media/image1.jpeg"/><Relationship Id="rId18" Type="http://schemas.openxmlformats.org/officeDocument/2006/relationships/image" Target="../media/image1.jpeg"/><Relationship Id="rId19" Type="http://schemas.openxmlformats.org/officeDocument/2006/relationships/image" Target="../media/image1.jpeg"/><Relationship Id="rId20" Type="http://schemas.openxmlformats.org/officeDocument/2006/relationships/image" Target="../media/image1.jpeg"/><Relationship Id="rId21" Type="http://schemas.openxmlformats.org/officeDocument/2006/relationships/image" Target="../media/image1.jpeg"/><Relationship Id="rId22" Type="http://schemas.openxmlformats.org/officeDocument/2006/relationships/image" Target="../media/image1.jpeg"/><Relationship Id="rId23" Type="http://schemas.openxmlformats.org/officeDocument/2006/relationships/image" Target="../media/image1.jpeg"/><Relationship Id="rId24" Type="http://schemas.openxmlformats.org/officeDocument/2006/relationships/image" Target="../media/image1.jpeg"/><Relationship Id="rId25" Type="http://schemas.openxmlformats.org/officeDocument/2006/relationships/image" Target="../media/image1.jpeg"/><Relationship Id="rId26" Type="http://schemas.openxmlformats.org/officeDocument/2006/relationships/image" Target="../media/image1.jpeg"/><Relationship Id="rId27" Type="http://schemas.openxmlformats.org/officeDocument/2006/relationships/image" Target="../media/image1.jpeg"/><Relationship Id="rId28" Type="http://schemas.openxmlformats.org/officeDocument/2006/relationships/image" Target="../media/image1.jpeg"/><Relationship Id="rId29" Type="http://schemas.openxmlformats.org/officeDocument/2006/relationships/image" Target="../media/image1.jpeg"/><Relationship Id="rId30" Type="http://schemas.openxmlformats.org/officeDocument/2006/relationships/image" Target="../media/image1.jpeg"/><Relationship Id="rId31" Type="http://schemas.openxmlformats.org/officeDocument/2006/relationships/image" Target="../media/image1.jpeg"/><Relationship Id="rId32" Type="http://schemas.openxmlformats.org/officeDocument/2006/relationships/image" Target="../media/image1.jpeg"/><Relationship Id="rId33" Type="http://schemas.openxmlformats.org/officeDocument/2006/relationships/image" Target="../media/image1.jpeg"/><Relationship Id="rId34" Type="http://schemas.openxmlformats.org/officeDocument/2006/relationships/image" Target="../media/image1.jpeg"/><Relationship Id="rId35" Type="http://schemas.openxmlformats.org/officeDocument/2006/relationships/image" Target="../media/image1.jpeg"/><Relationship Id="rId36" Type="http://schemas.openxmlformats.org/officeDocument/2006/relationships/image" Target="../media/image1.jpeg"/><Relationship Id="rId37" Type="http://schemas.openxmlformats.org/officeDocument/2006/relationships/image" Target="../media/image1.jpeg"/><Relationship Id="rId38" Type="http://schemas.openxmlformats.org/officeDocument/2006/relationships/image" Target="../media/image1.jpeg"/><Relationship Id="rId39" Type="http://schemas.openxmlformats.org/officeDocument/2006/relationships/image" Target="../media/image1.jpeg"/><Relationship Id="rId40" Type="http://schemas.openxmlformats.org/officeDocument/2006/relationships/image" Target="../media/image1.jpeg"/><Relationship Id="rId41" Type="http://schemas.openxmlformats.org/officeDocument/2006/relationships/image" Target="../media/image1.jpeg"/><Relationship Id="rId42" Type="http://schemas.openxmlformats.org/officeDocument/2006/relationships/image" Target="../media/image1.jpeg"/><Relationship Id="rId43" Type="http://schemas.openxmlformats.org/officeDocument/2006/relationships/image" Target="../media/image1.jpeg"/><Relationship Id="rId44" Type="http://schemas.openxmlformats.org/officeDocument/2006/relationships/image" Target="../media/image1.jpeg"/><Relationship Id="rId45" Type="http://schemas.openxmlformats.org/officeDocument/2006/relationships/image" Target="../media/image1.jpeg"/><Relationship Id="rId46" Type="http://schemas.openxmlformats.org/officeDocument/2006/relationships/image" Target="../media/image1.jpeg"/><Relationship Id="rId47" Type="http://schemas.openxmlformats.org/officeDocument/2006/relationships/image" Target="../media/image1.jpeg"/><Relationship Id="rId48" Type="http://schemas.openxmlformats.org/officeDocument/2006/relationships/image" Target="../media/image1.jpeg"/><Relationship Id="rId49" Type="http://schemas.openxmlformats.org/officeDocument/2006/relationships/image" Target="../media/image1.jpeg"/><Relationship Id="rId50" Type="http://schemas.openxmlformats.org/officeDocument/2006/relationships/image" Target="../media/image1.jpeg"/><Relationship Id="rId51" Type="http://schemas.openxmlformats.org/officeDocument/2006/relationships/image" Target="../media/image1.jpeg"/><Relationship Id="rId52" Type="http://schemas.openxmlformats.org/officeDocument/2006/relationships/image" Target="../media/image1.jpeg"/><Relationship Id="rId53" Type="http://schemas.openxmlformats.org/officeDocument/2006/relationships/image" Target="../media/image1.jpeg"/><Relationship Id="rId54" Type="http://schemas.openxmlformats.org/officeDocument/2006/relationships/image" Target="../media/image1.jpeg"/><Relationship Id="rId55" Type="http://schemas.openxmlformats.org/officeDocument/2006/relationships/image" Target="../media/image1.jpeg"/><Relationship Id="rId56" Type="http://schemas.openxmlformats.org/officeDocument/2006/relationships/image" Target="../media/image1.jpeg"/><Relationship Id="rId57" Type="http://schemas.openxmlformats.org/officeDocument/2006/relationships/image" Target="../media/image1.jpeg"/><Relationship Id="rId58" Type="http://schemas.openxmlformats.org/officeDocument/2006/relationships/image" Target="../media/image1.jpeg"/><Relationship Id="rId59" Type="http://schemas.openxmlformats.org/officeDocument/2006/relationships/image" Target="../media/image1.jpeg"/><Relationship Id="rId60" Type="http://schemas.openxmlformats.org/officeDocument/2006/relationships/image" Target="../media/image1.jpeg"/><Relationship Id="rId61" Type="http://schemas.openxmlformats.org/officeDocument/2006/relationships/image" Target="../media/image1.jpeg"/><Relationship Id="rId62" Type="http://schemas.openxmlformats.org/officeDocument/2006/relationships/image" Target="../media/image1.jpeg"/><Relationship Id="rId63" Type="http://schemas.openxmlformats.org/officeDocument/2006/relationships/image" Target="../media/image1.jpeg"/><Relationship Id="rId64" Type="http://schemas.openxmlformats.org/officeDocument/2006/relationships/image" Target="../media/image1.jpeg"/><Relationship Id="rId65"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19440</xdr:rowOff>
    </xdr:from>
    <xdr:to>
      <xdr:col>0</xdr:col>
      <xdr:colOff>918720</xdr:colOff>
      <xdr:row>3</xdr:row>
      <xdr:rowOff>19440</xdr:rowOff>
    </xdr:to>
    <xdr:pic>
      <xdr:nvPicPr>
        <xdr:cNvPr id="0" name="Picture 2" descr="Logo Small"/>
        <xdr:cNvPicPr/>
      </xdr:nvPicPr>
      <xdr:blipFill>
        <a:blip r:embed="rId1"/>
        <a:stretch/>
      </xdr:blipFill>
      <xdr:spPr>
        <a:xfrm>
          <a:off x="19440" y="19440"/>
          <a:ext cx="89928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0</xdr:row>
      <xdr:rowOff>10440</xdr:rowOff>
    </xdr:from>
    <xdr:to>
      <xdr:col>1</xdr:col>
      <xdr:colOff>866160</xdr:colOff>
      <xdr:row>1</xdr:row>
      <xdr:rowOff>180720</xdr:rowOff>
    </xdr:to>
    <xdr:pic>
      <xdr:nvPicPr>
        <xdr:cNvPr id="1" name="Picture 1" descr="Logo Small"/>
        <xdr:cNvPicPr/>
      </xdr:nvPicPr>
      <xdr:blipFill>
        <a:blip r:embed="rId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 name="Picture 2" descr="Logo Small"/>
        <xdr:cNvPicPr/>
      </xdr:nvPicPr>
      <xdr:blipFill>
        <a:blip r:embed="rId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 name="Picture 3" descr="Logo Small"/>
        <xdr:cNvPicPr/>
      </xdr:nvPicPr>
      <xdr:blipFill>
        <a:blip r:embed="rId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 name="Picture 4" descr="Logo Small"/>
        <xdr:cNvPicPr/>
      </xdr:nvPicPr>
      <xdr:blipFill>
        <a:blip r:embed="rId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 name="Picture 5" descr="Logo Small"/>
        <xdr:cNvPicPr/>
      </xdr:nvPicPr>
      <xdr:blipFill>
        <a:blip r:embed="rId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 name="Picture 6" descr="Logo Small"/>
        <xdr:cNvPicPr/>
      </xdr:nvPicPr>
      <xdr:blipFill>
        <a:blip r:embed="rId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7" name="Picture 7" descr="Logo Small"/>
        <xdr:cNvPicPr/>
      </xdr:nvPicPr>
      <xdr:blipFill>
        <a:blip r:embed="rId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 name="Picture 8" descr="Logo Small"/>
        <xdr:cNvPicPr/>
      </xdr:nvPicPr>
      <xdr:blipFill>
        <a:blip r:embed="rId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9" name="Picture 9" descr="Logo Small"/>
        <xdr:cNvPicPr/>
      </xdr:nvPicPr>
      <xdr:blipFill>
        <a:blip r:embed="rId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0" name="Picture 10" descr="Logo Small"/>
        <xdr:cNvPicPr/>
      </xdr:nvPicPr>
      <xdr:blipFill>
        <a:blip r:embed="rId1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1" name="Picture 11" descr="Logo Small"/>
        <xdr:cNvPicPr/>
      </xdr:nvPicPr>
      <xdr:blipFill>
        <a:blip r:embed="rId1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2" name="Picture 12" descr="Logo Small"/>
        <xdr:cNvPicPr/>
      </xdr:nvPicPr>
      <xdr:blipFill>
        <a:blip r:embed="rId1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3" name="Picture 13" descr="Logo Small"/>
        <xdr:cNvPicPr/>
      </xdr:nvPicPr>
      <xdr:blipFill>
        <a:blip r:embed="rId1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4" name="Picture 14" descr="Logo Small"/>
        <xdr:cNvPicPr/>
      </xdr:nvPicPr>
      <xdr:blipFill>
        <a:blip r:embed="rId1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5" name="Picture 15" descr="Logo Small"/>
        <xdr:cNvPicPr/>
      </xdr:nvPicPr>
      <xdr:blipFill>
        <a:blip r:embed="rId1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6" name="Picture 16" descr="Logo Small"/>
        <xdr:cNvPicPr/>
      </xdr:nvPicPr>
      <xdr:blipFill>
        <a:blip r:embed="rId1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7" name="Picture 17" descr="Logo Small"/>
        <xdr:cNvPicPr/>
      </xdr:nvPicPr>
      <xdr:blipFill>
        <a:blip r:embed="rId1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8" name="Picture 18" descr="Logo Small"/>
        <xdr:cNvPicPr/>
      </xdr:nvPicPr>
      <xdr:blipFill>
        <a:blip r:embed="rId1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9" name="Picture 19" descr="Logo Small"/>
        <xdr:cNvPicPr/>
      </xdr:nvPicPr>
      <xdr:blipFill>
        <a:blip r:embed="rId1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0" name="Picture 20" descr="Logo Small"/>
        <xdr:cNvPicPr/>
      </xdr:nvPicPr>
      <xdr:blipFill>
        <a:blip r:embed="rId2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1" name="Picture 21" descr="Logo Small"/>
        <xdr:cNvPicPr/>
      </xdr:nvPicPr>
      <xdr:blipFill>
        <a:blip r:embed="rId2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2" name="Picture 22" descr="Logo Small"/>
        <xdr:cNvPicPr/>
      </xdr:nvPicPr>
      <xdr:blipFill>
        <a:blip r:embed="rId2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3" name="Picture 23" descr="Logo Small"/>
        <xdr:cNvPicPr/>
      </xdr:nvPicPr>
      <xdr:blipFill>
        <a:blip r:embed="rId2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4" name="Picture 24" descr="Logo Small"/>
        <xdr:cNvPicPr/>
      </xdr:nvPicPr>
      <xdr:blipFill>
        <a:blip r:embed="rId2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5" name="Picture 25" descr="Logo Small"/>
        <xdr:cNvPicPr/>
      </xdr:nvPicPr>
      <xdr:blipFill>
        <a:blip r:embed="rId2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6" name="Picture 26" descr="Logo Small"/>
        <xdr:cNvPicPr/>
      </xdr:nvPicPr>
      <xdr:blipFill>
        <a:blip r:embed="rId2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7" name="Picture 27" descr="Logo Small"/>
        <xdr:cNvPicPr/>
      </xdr:nvPicPr>
      <xdr:blipFill>
        <a:blip r:embed="rId2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28" name="Picture 28" descr="Logo Small"/>
        <xdr:cNvPicPr/>
      </xdr:nvPicPr>
      <xdr:blipFill>
        <a:blip r:embed="rId28"/>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29" name="Picture 29" descr="Logo Small"/>
        <xdr:cNvPicPr/>
      </xdr:nvPicPr>
      <xdr:blipFill>
        <a:blip r:embed="rId2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0" name="Picture 30" descr="Logo Small"/>
        <xdr:cNvPicPr/>
      </xdr:nvPicPr>
      <xdr:blipFill>
        <a:blip r:embed="rId3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1" name="Picture 31" descr="Logo Small"/>
        <xdr:cNvPicPr/>
      </xdr:nvPicPr>
      <xdr:blipFill>
        <a:blip r:embed="rId3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2" name="Picture 32" descr="Logo Small"/>
        <xdr:cNvPicPr/>
      </xdr:nvPicPr>
      <xdr:blipFill>
        <a:blip r:embed="rId3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3" name="Picture 33" descr="Logo Small"/>
        <xdr:cNvPicPr/>
      </xdr:nvPicPr>
      <xdr:blipFill>
        <a:blip r:embed="rId3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4" name="Picture 34" descr="Logo Small"/>
        <xdr:cNvPicPr/>
      </xdr:nvPicPr>
      <xdr:blipFill>
        <a:blip r:embed="rId3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5" name="Picture 35" descr="Logo Small"/>
        <xdr:cNvPicPr/>
      </xdr:nvPicPr>
      <xdr:blipFill>
        <a:blip r:embed="rId3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6" name="Picture 36" descr="Logo Small"/>
        <xdr:cNvPicPr/>
      </xdr:nvPicPr>
      <xdr:blipFill>
        <a:blip r:embed="rId3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7" name="Picture 37" descr="Logo Small"/>
        <xdr:cNvPicPr/>
      </xdr:nvPicPr>
      <xdr:blipFill>
        <a:blip r:embed="rId3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8" name="Picture 1" descr="Logo Small"/>
        <xdr:cNvPicPr/>
      </xdr:nvPicPr>
      <xdr:blipFill>
        <a:blip r:embed="rId3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39" name="Picture 1" descr="Logo Small"/>
        <xdr:cNvPicPr/>
      </xdr:nvPicPr>
      <xdr:blipFill>
        <a:blip r:embed="rId3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0" name="Picture 1" descr="Logo Small"/>
        <xdr:cNvPicPr/>
      </xdr:nvPicPr>
      <xdr:blipFill>
        <a:blip r:embed="rId4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1" name="Picture 1" descr="Logo Small"/>
        <xdr:cNvPicPr/>
      </xdr:nvPicPr>
      <xdr:blipFill>
        <a:blip r:embed="rId4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2" name="Picture 1" descr="Logo Small"/>
        <xdr:cNvPicPr/>
      </xdr:nvPicPr>
      <xdr:blipFill>
        <a:blip r:embed="rId4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3" name="Picture 1" descr="Logo Small"/>
        <xdr:cNvPicPr/>
      </xdr:nvPicPr>
      <xdr:blipFill>
        <a:blip r:embed="rId4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44" name="Picture 1" descr="Logo Small"/>
        <xdr:cNvPicPr/>
      </xdr:nvPicPr>
      <xdr:blipFill>
        <a:blip r:embed="rId44"/>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5" name="Picture 1" descr="Logo Small"/>
        <xdr:cNvPicPr/>
      </xdr:nvPicPr>
      <xdr:blipFill>
        <a:blip r:embed="rId4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6" name="Picture 1" descr="Logo Small"/>
        <xdr:cNvPicPr/>
      </xdr:nvPicPr>
      <xdr:blipFill>
        <a:blip r:embed="rId4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7" name="Picture 1" descr="Logo Small"/>
        <xdr:cNvPicPr/>
      </xdr:nvPicPr>
      <xdr:blipFill>
        <a:blip r:embed="rId4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8" name="Picture 1" descr="Logo Small"/>
        <xdr:cNvPicPr/>
      </xdr:nvPicPr>
      <xdr:blipFill>
        <a:blip r:embed="rId4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49" name="Picture 1" descr="Logo Small"/>
        <xdr:cNvPicPr/>
      </xdr:nvPicPr>
      <xdr:blipFill>
        <a:blip r:embed="rId4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0" name="Picture 1" descr="Logo Small"/>
        <xdr:cNvPicPr/>
      </xdr:nvPicPr>
      <xdr:blipFill>
        <a:blip r:embed="rId5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1" name="Picture 1" descr="Logo Small"/>
        <xdr:cNvPicPr/>
      </xdr:nvPicPr>
      <xdr:blipFill>
        <a:blip r:embed="rId51"/>
        <a:stretch/>
      </xdr:blipFill>
      <xdr:spPr>
        <a:xfrm>
          <a:off x="412200" y="10440"/>
          <a:ext cx="886320" cy="70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0</xdr:row>
      <xdr:rowOff>10440</xdr:rowOff>
    </xdr:from>
    <xdr:to>
      <xdr:col>1</xdr:col>
      <xdr:colOff>866160</xdr:colOff>
      <xdr:row>1</xdr:row>
      <xdr:rowOff>180720</xdr:rowOff>
    </xdr:to>
    <xdr:pic>
      <xdr:nvPicPr>
        <xdr:cNvPr id="52" name="Picture 1" descr="Logo Small"/>
        <xdr:cNvPicPr/>
      </xdr:nvPicPr>
      <xdr:blipFill>
        <a:blip r:embed="rId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3" name="Picture 2" descr="Logo Small"/>
        <xdr:cNvPicPr/>
      </xdr:nvPicPr>
      <xdr:blipFill>
        <a:blip r:embed="rId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4" name="Picture 3" descr="Logo Small"/>
        <xdr:cNvPicPr/>
      </xdr:nvPicPr>
      <xdr:blipFill>
        <a:blip r:embed="rId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5" name="Picture 4" descr="Logo Small"/>
        <xdr:cNvPicPr/>
      </xdr:nvPicPr>
      <xdr:blipFill>
        <a:blip r:embed="rId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6" name="Picture 5" descr="Logo Small"/>
        <xdr:cNvPicPr/>
      </xdr:nvPicPr>
      <xdr:blipFill>
        <a:blip r:embed="rId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7" name="Picture 6" descr="Logo Small"/>
        <xdr:cNvPicPr/>
      </xdr:nvPicPr>
      <xdr:blipFill>
        <a:blip r:embed="rId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8" name="Picture 7" descr="Logo Small"/>
        <xdr:cNvPicPr/>
      </xdr:nvPicPr>
      <xdr:blipFill>
        <a:blip r:embed="rId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59" name="Picture 8" descr="Logo Small"/>
        <xdr:cNvPicPr/>
      </xdr:nvPicPr>
      <xdr:blipFill>
        <a:blip r:embed="rId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0" name="Picture 9" descr="Logo Small"/>
        <xdr:cNvPicPr/>
      </xdr:nvPicPr>
      <xdr:blipFill>
        <a:blip r:embed="rId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1" name="Picture 10" descr="Logo Small"/>
        <xdr:cNvPicPr/>
      </xdr:nvPicPr>
      <xdr:blipFill>
        <a:blip r:embed="rId1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2" name="Picture 11" descr="Logo Small"/>
        <xdr:cNvPicPr/>
      </xdr:nvPicPr>
      <xdr:blipFill>
        <a:blip r:embed="rId1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3" name="Picture 12" descr="Logo Small"/>
        <xdr:cNvPicPr/>
      </xdr:nvPicPr>
      <xdr:blipFill>
        <a:blip r:embed="rId1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4" name="Picture 13" descr="Logo Small"/>
        <xdr:cNvPicPr/>
      </xdr:nvPicPr>
      <xdr:blipFill>
        <a:blip r:embed="rId1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5" name="Picture 14" descr="Logo Small"/>
        <xdr:cNvPicPr/>
      </xdr:nvPicPr>
      <xdr:blipFill>
        <a:blip r:embed="rId1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6" name="Picture 15" descr="Logo Small"/>
        <xdr:cNvPicPr/>
      </xdr:nvPicPr>
      <xdr:blipFill>
        <a:blip r:embed="rId1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7" name="Picture 16" descr="Logo Small"/>
        <xdr:cNvPicPr/>
      </xdr:nvPicPr>
      <xdr:blipFill>
        <a:blip r:embed="rId1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8" name="Picture 17" descr="Logo Small"/>
        <xdr:cNvPicPr/>
      </xdr:nvPicPr>
      <xdr:blipFill>
        <a:blip r:embed="rId1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69" name="Picture 18" descr="Logo Small"/>
        <xdr:cNvPicPr/>
      </xdr:nvPicPr>
      <xdr:blipFill>
        <a:blip r:embed="rId1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70" name="Picture 19" descr="Logo Small"/>
        <xdr:cNvPicPr/>
      </xdr:nvPicPr>
      <xdr:blipFill>
        <a:blip r:embed="rId1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71" name="Picture 20" descr="Logo Small"/>
        <xdr:cNvPicPr/>
      </xdr:nvPicPr>
      <xdr:blipFill>
        <a:blip r:embed="rId20"/>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72" name="Picture 21" descr="Logo Small"/>
        <xdr:cNvPicPr/>
      </xdr:nvPicPr>
      <xdr:blipFill>
        <a:blip r:embed="rId21"/>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73" name="Picture 22" descr="Logo Small"/>
        <xdr:cNvPicPr/>
      </xdr:nvPicPr>
      <xdr:blipFill>
        <a:blip r:embed="rId22"/>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74" name="Picture 23" descr="Logo Small"/>
        <xdr:cNvPicPr/>
      </xdr:nvPicPr>
      <xdr:blipFill>
        <a:blip r:embed="rId23"/>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75" name="Picture 24" descr="Logo Small"/>
        <xdr:cNvPicPr/>
      </xdr:nvPicPr>
      <xdr:blipFill>
        <a:blip r:embed="rId2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76" name="Picture 25" descr="Logo Small"/>
        <xdr:cNvPicPr/>
      </xdr:nvPicPr>
      <xdr:blipFill>
        <a:blip r:embed="rId2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77" name="Picture 26" descr="Logo Small"/>
        <xdr:cNvPicPr/>
      </xdr:nvPicPr>
      <xdr:blipFill>
        <a:blip r:embed="rId2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78" name="Picture 27" descr="Logo Small"/>
        <xdr:cNvPicPr/>
      </xdr:nvPicPr>
      <xdr:blipFill>
        <a:blip r:embed="rId2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79" name="Picture 28" descr="Logo Small"/>
        <xdr:cNvPicPr/>
      </xdr:nvPicPr>
      <xdr:blipFill>
        <a:blip r:embed="rId2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0" name="Picture 29" descr="Logo Small"/>
        <xdr:cNvPicPr/>
      </xdr:nvPicPr>
      <xdr:blipFill>
        <a:blip r:embed="rId2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1" name="Picture 30" descr="Logo Small"/>
        <xdr:cNvPicPr/>
      </xdr:nvPicPr>
      <xdr:blipFill>
        <a:blip r:embed="rId3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2" name="Picture 31" descr="Logo Small"/>
        <xdr:cNvPicPr/>
      </xdr:nvPicPr>
      <xdr:blipFill>
        <a:blip r:embed="rId3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3" name="Picture 32" descr="Logo Small"/>
        <xdr:cNvPicPr/>
      </xdr:nvPicPr>
      <xdr:blipFill>
        <a:blip r:embed="rId3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4" name="Picture 33" descr="Logo Small"/>
        <xdr:cNvPicPr/>
      </xdr:nvPicPr>
      <xdr:blipFill>
        <a:blip r:embed="rId33"/>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5" name="Picture 34" descr="Logo Small"/>
        <xdr:cNvPicPr/>
      </xdr:nvPicPr>
      <xdr:blipFill>
        <a:blip r:embed="rId34"/>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6" name="Picture 35" descr="Logo Small"/>
        <xdr:cNvPicPr/>
      </xdr:nvPicPr>
      <xdr:blipFill>
        <a:blip r:embed="rId35"/>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7" name="Picture 36" descr="Logo Small"/>
        <xdr:cNvPicPr/>
      </xdr:nvPicPr>
      <xdr:blipFill>
        <a:blip r:embed="rId36"/>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8" name="Picture 37" descr="Logo Small"/>
        <xdr:cNvPicPr/>
      </xdr:nvPicPr>
      <xdr:blipFill>
        <a:blip r:embed="rId37"/>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89" name="Picture 38" descr="Logo Small"/>
        <xdr:cNvPicPr/>
      </xdr:nvPicPr>
      <xdr:blipFill>
        <a:blip r:embed="rId38"/>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90" name="Picture 39" descr="Logo Small"/>
        <xdr:cNvPicPr/>
      </xdr:nvPicPr>
      <xdr:blipFill>
        <a:blip r:embed="rId3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91" name="Picture 40" descr="Logo Small"/>
        <xdr:cNvPicPr/>
      </xdr:nvPicPr>
      <xdr:blipFill>
        <a:blip r:embed="rId40"/>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92" name="Picture 41" descr="Logo Small"/>
        <xdr:cNvPicPr/>
      </xdr:nvPicPr>
      <xdr:blipFill>
        <a:blip r:embed="rId41"/>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93" name="Picture 42" descr="Logo Small"/>
        <xdr:cNvPicPr/>
      </xdr:nvPicPr>
      <xdr:blipFill>
        <a:blip r:embed="rId42"/>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94" name="Picture 43" descr="Logo Small"/>
        <xdr:cNvPicPr/>
      </xdr:nvPicPr>
      <xdr:blipFill>
        <a:blip r:embed="rId43"/>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95" name="Picture 44" descr="Logo Small"/>
        <xdr:cNvPicPr/>
      </xdr:nvPicPr>
      <xdr:blipFill>
        <a:blip r:embed="rId44"/>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96" name="Picture 45" descr="Logo Small"/>
        <xdr:cNvPicPr/>
      </xdr:nvPicPr>
      <xdr:blipFill>
        <a:blip r:embed="rId45"/>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97" name="Picture 46" descr="Logo Small"/>
        <xdr:cNvPicPr/>
      </xdr:nvPicPr>
      <xdr:blipFill>
        <a:blip r:embed="rId46"/>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98" name="Picture 47" descr="Logo Small"/>
        <xdr:cNvPicPr/>
      </xdr:nvPicPr>
      <xdr:blipFill>
        <a:blip r:embed="rId47"/>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99" name="Picture 48" descr="Logo Small"/>
        <xdr:cNvPicPr/>
      </xdr:nvPicPr>
      <xdr:blipFill>
        <a:blip r:embed="rId48"/>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00" name="Picture 49" descr="Logo Small"/>
        <xdr:cNvPicPr/>
      </xdr:nvPicPr>
      <xdr:blipFill>
        <a:blip r:embed="rId49"/>
        <a:stretch/>
      </xdr:blipFill>
      <xdr:spPr>
        <a:xfrm>
          <a:off x="412200" y="10440"/>
          <a:ext cx="886320" cy="70380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1" name="Picture 50" descr="Logo Small"/>
        <xdr:cNvPicPr/>
      </xdr:nvPicPr>
      <xdr:blipFill>
        <a:blip r:embed="rId50"/>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2" name="Picture 51" descr="Logo Small"/>
        <xdr:cNvPicPr/>
      </xdr:nvPicPr>
      <xdr:blipFill>
        <a:blip r:embed="rId51"/>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3" name="Picture 52" descr="Logo Small"/>
        <xdr:cNvPicPr/>
      </xdr:nvPicPr>
      <xdr:blipFill>
        <a:blip r:embed="rId52"/>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4" name="Picture 53" descr="Logo Small"/>
        <xdr:cNvPicPr/>
      </xdr:nvPicPr>
      <xdr:blipFill>
        <a:blip r:embed="rId53"/>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5" name="Picture 1" descr="Logo Small"/>
        <xdr:cNvPicPr/>
      </xdr:nvPicPr>
      <xdr:blipFill>
        <a:blip r:embed="rId54"/>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6" name="Picture 1" descr="Logo Small"/>
        <xdr:cNvPicPr/>
      </xdr:nvPicPr>
      <xdr:blipFill>
        <a:blip r:embed="rId55"/>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7" name="Picture 1" descr="Logo Small"/>
        <xdr:cNvPicPr/>
      </xdr:nvPicPr>
      <xdr:blipFill>
        <a:blip r:embed="rId56"/>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8" name="Picture 1" descr="Logo Small"/>
        <xdr:cNvPicPr/>
      </xdr:nvPicPr>
      <xdr:blipFill>
        <a:blip r:embed="rId57"/>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09" name="Picture 1" descr="Logo Small"/>
        <xdr:cNvPicPr/>
      </xdr:nvPicPr>
      <xdr:blipFill>
        <a:blip r:embed="rId58"/>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10" name="Picture 1" descr="Logo Small"/>
        <xdr:cNvPicPr/>
      </xdr:nvPicPr>
      <xdr:blipFill>
        <a:blip r:embed="rId59"/>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11" name="Picture 1" descr="Logo Small"/>
        <xdr:cNvPicPr/>
      </xdr:nvPicPr>
      <xdr:blipFill>
        <a:blip r:embed="rId60"/>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12" name="Picture 1" descr="Logo Small"/>
        <xdr:cNvPicPr/>
      </xdr:nvPicPr>
      <xdr:blipFill>
        <a:blip r:embed="rId61"/>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13" name="Picture 1" descr="Logo Small"/>
        <xdr:cNvPicPr/>
      </xdr:nvPicPr>
      <xdr:blipFill>
        <a:blip r:embed="rId62"/>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14" name="Picture 1" descr="Logo Small"/>
        <xdr:cNvPicPr/>
      </xdr:nvPicPr>
      <xdr:blipFill>
        <a:blip r:embed="rId63"/>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71000</xdr:rowOff>
    </xdr:to>
    <xdr:pic>
      <xdr:nvPicPr>
        <xdr:cNvPr id="115" name="Picture 1" descr="Logo Small"/>
        <xdr:cNvPicPr/>
      </xdr:nvPicPr>
      <xdr:blipFill>
        <a:blip r:embed="rId64"/>
        <a:stretch/>
      </xdr:blipFill>
      <xdr:spPr>
        <a:xfrm>
          <a:off x="412200" y="10440"/>
          <a:ext cx="886320" cy="694080"/>
        </a:xfrm>
        <a:prstGeom prst="rect">
          <a:avLst/>
        </a:prstGeom>
        <a:ln w="0">
          <a:noFill/>
        </a:ln>
      </xdr:spPr>
    </xdr:pic>
    <xdr:clientData/>
  </xdr:twoCellAnchor>
  <xdr:twoCellAnchor editAs="oneCell">
    <xdr:from>
      <xdr:col>0</xdr:col>
      <xdr:colOff>412200</xdr:colOff>
      <xdr:row>0</xdr:row>
      <xdr:rowOff>10440</xdr:rowOff>
    </xdr:from>
    <xdr:to>
      <xdr:col>1</xdr:col>
      <xdr:colOff>866160</xdr:colOff>
      <xdr:row>1</xdr:row>
      <xdr:rowOff>180720</xdr:rowOff>
    </xdr:to>
    <xdr:pic>
      <xdr:nvPicPr>
        <xdr:cNvPr id="116" name="Picture 1" descr="Logo Small"/>
        <xdr:cNvPicPr/>
      </xdr:nvPicPr>
      <xdr:blipFill>
        <a:blip r:embed="rId65"/>
        <a:stretch/>
      </xdr:blipFill>
      <xdr:spPr>
        <a:xfrm>
          <a:off x="412200" y="10440"/>
          <a:ext cx="886320" cy="70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1%20Catalog.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
      <sheetName val="Tables"/>
      <sheetName val="Mount Vals"/>
      <sheetName val="No Mount Vals"/>
      <sheetName val="Mounts Final"/>
      <sheetName val="No Mounts Final"/>
      <sheetName val="Scratch"/>
      <sheetName val="Catalog"/>
    </sheetNames>
    <sheetDataSet>
      <sheetData sheetId="0"/>
      <sheetData sheetId="1"/>
      <sheetData sheetId="2"/>
      <sheetData sheetId="3"/>
      <sheetData sheetId="4"/>
      <sheetData sheetId="5"/>
      <sheetData sheetId="6"/>
      <sheetData sheetId="7">
        <row r="84">
          <cell r="A84" t="str">
            <v>7 in x 5 in group photograph</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1.99"/>
  </cols>
  <sheetData>
    <row r="1" s="3" customFormat="true" ht="30" hidden="false" customHeight="false" outlineLevel="0" collapsed="false">
      <c r="A1" s="2" t="s">
        <v>0</v>
      </c>
      <c r="AT1" s="4"/>
      <c r="AU1" s="4"/>
      <c r="AV1" s="4"/>
      <c r="AW1" s="4"/>
    </row>
    <row r="4" customFormat="false" ht="23.25" hidden="false" customHeight="false" outlineLevel="0" collapsed="false">
      <c r="A4" s="5" t="s">
        <v>1</v>
      </c>
    </row>
    <row r="5" customFormat="false" ht="15.75" hidden="false" customHeight="false" outlineLevel="0" collapsed="false">
      <c r="A5" s="6" t="s">
        <v>2</v>
      </c>
    </row>
    <row r="6" customFormat="false" ht="63.75" hidden="false" customHeight="false" outlineLevel="0" collapsed="false">
      <c r="A6" s="7" t="s">
        <v>3</v>
      </c>
    </row>
    <row r="7" customFormat="false" ht="12.75" hidden="false" customHeight="false" outlineLevel="0" collapsed="false">
      <c r="A7" s="7"/>
    </row>
    <row r="8" customFormat="false" ht="25.5" hidden="false" customHeight="false" outlineLevel="0" collapsed="false">
      <c r="A8" s="7" t="s">
        <v>4</v>
      </c>
    </row>
    <row r="9" customFormat="false" ht="12.75" hidden="false" customHeight="false" outlineLevel="0" collapsed="false">
      <c r="A9" s="7"/>
    </row>
    <row r="10" customFormat="false" ht="66.75" hidden="false" customHeight="true" outlineLevel="0" collapsed="false">
      <c r="A10" s="7" t="s">
        <v>5</v>
      </c>
    </row>
    <row r="11" customFormat="false" ht="12.75" hidden="false" customHeight="false" outlineLevel="0" collapsed="false">
      <c r="A11" s="7"/>
    </row>
    <row r="12" customFormat="false" ht="38.25" hidden="false" customHeight="false" outlineLevel="0" collapsed="false">
      <c r="A12" s="7" t="s">
        <v>6</v>
      </c>
    </row>
    <row r="13" customFormat="false" ht="12.75" hidden="false" customHeight="false" outlineLevel="0" collapsed="false">
      <c r="A13" s="7"/>
    </row>
    <row r="14" s="8" customFormat="true" ht="15.75" hidden="false" customHeight="false" outlineLevel="0" collapsed="false">
      <c r="A14" s="6" t="s">
        <v>7</v>
      </c>
    </row>
    <row r="15" customFormat="false" ht="51" hidden="false" customHeight="false" outlineLevel="0" collapsed="false">
      <c r="A15" s="7" t="s">
        <v>8</v>
      </c>
    </row>
    <row r="16" customFormat="false" ht="12.75" hidden="false" customHeight="false" outlineLevel="0" collapsed="false">
      <c r="A16" s="7" t="s">
        <v>9</v>
      </c>
    </row>
    <row r="17" customFormat="false" ht="12.75" hidden="false" customHeight="false" outlineLevel="0" collapsed="false">
      <c r="A17" s="7" t="s">
        <v>10</v>
      </c>
    </row>
    <row r="18" customFormat="false" ht="12.75" hidden="false" customHeight="false" outlineLevel="0" collapsed="false">
      <c r="A18" s="7" t="s">
        <v>11</v>
      </c>
    </row>
    <row r="19" customFormat="false" ht="12.75" hidden="false" customHeight="false" outlineLevel="0" collapsed="false">
      <c r="A19" s="7" t="s">
        <v>12</v>
      </c>
    </row>
    <row r="20" customFormat="false" ht="12.75" hidden="false" customHeight="false" outlineLevel="0" collapsed="false">
      <c r="A20" s="7" t="s">
        <v>13</v>
      </c>
    </row>
    <row r="21" customFormat="false" ht="12.75" hidden="false" customHeight="false" outlineLevel="0" collapsed="false">
      <c r="A21" s="7" t="s">
        <v>14</v>
      </c>
    </row>
    <row r="22" customFormat="false" ht="12.75" hidden="false" customHeight="false" outlineLevel="0" collapsed="false">
      <c r="A22" s="7" t="s">
        <v>15</v>
      </c>
    </row>
    <row r="23" customFormat="false" ht="12.75" hidden="false" customHeight="false" outlineLevel="0" collapsed="false">
      <c r="A23" s="7" t="s">
        <v>16</v>
      </c>
    </row>
    <row r="24" customFormat="false" ht="12.75" hidden="false" customHeight="false" outlineLevel="0" collapsed="false">
      <c r="A24" s="7" t="s">
        <v>17</v>
      </c>
    </row>
    <row r="25" customFormat="false" ht="25.5" hidden="false" customHeight="false" outlineLevel="0" collapsed="false">
      <c r="A25" s="7" t="s">
        <v>18</v>
      </c>
    </row>
    <row r="26" customFormat="false" ht="12.75" hidden="false" customHeight="false" outlineLevel="0" collapsed="false">
      <c r="A26" s="7" t="s">
        <v>19</v>
      </c>
    </row>
    <row r="27" customFormat="false" ht="12.75" hidden="false" customHeight="false" outlineLevel="0" collapsed="false">
      <c r="A27" s="7" t="s">
        <v>20</v>
      </c>
    </row>
    <row r="28" customFormat="false" ht="12.75" hidden="false" customHeight="false" outlineLevel="0" collapsed="false">
      <c r="A28" s="7" t="s">
        <v>21</v>
      </c>
    </row>
    <row r="29" customFormat="false" ht="12.75" hidden="false" customHeight="false" outlineLevel="0" collapsed="false">
      <c r="A29" s="7"/>
    </row>
    <row r="30" s="8" customFormat="true" ht="15.75" hidden="false" customHeight="false" outlineLevel="0" collapsed="false">
      <c r="A30" s="6" t="s">
        <v>22</v>
      </c>
    </row>
    <row r="31" customFormat="false" ht="51" hidden="false" customHeight="false" outlineLevel="0" collapsed="false">
      <c r="A31" s="7" t="s">
        <v>23</v>
      </c>
    </row>
    <row r="32" customFormat="false" ht="12.75" hidden="false" customHeight="false" outlineLevel="0" collapsed="false">
      <c r="A32" s="7" t="s">
        <v>24</v>
      </c>
    </row>
    <row r="33" customFormat="false" ht="12.75" hidden="false" customHeight="false" outlineLevel="0" collapsed="false">
      <c r="A33" s="7" t="s">
        <v>25</v>
      </c>
    </row>
    <row r="34" customFormat="false" ht="12.75" hidden="false" customHeight="false" outlineLevel="0" collapsed="false">
      <c r="A34" s="7" t="s">
        <v>26</v>
      </c>
    </row>
    <row r="35" customFormat="false" ht="12.75" hidden="false" customHeight="false" outlineLevel="0" collapsed="false">
      <c r="A35" s="7" t="s">
        <v>27</v>
      </c>
    </row>
    <row r="36" customFormat="false" ht="12.75" hidden="false" customHeight="false" outlineLevel="0" collapsed="false">
      <c r="A36" s="7"/>
    </row>
    <row r="37" s="8" customFormat="true" ht="15.75" hidden="false" customHeight="false" outlineLevel="0" collapsed="false">
      <c r="A37" s="6" t="s">
        <v>28</v>
      </c>
    </row>
    <row r="38" customFormat="false" ht="12.75" hidden="false" customHeight="false" outlineLevel="0" collapsed="false">
      <c r="A38" s="7" t="s">
        <v>29</v>
      </c>
    </row>
    <row r="39" customFormat="false" ht="12.75" hidden="false" customHeight="false" outlineLevel="0" collapsed="false">
      <c r="A39" s="7" t="s">
        <v>30</v>
      </c>
    </row>
    <row r="40" customFormat="false" ht="12.75" hidden="false" customHeight="false" outlineLevel="0" collapsed="false">
      <c r="A40" s="7"/>
    </row>
    <row r="41" s="8" customFormat="true" ht="15.75" hidden="false" customHeight="false" outlineLevel="0" collapsed="false">
      <c r="A41" s="6" t="s">
        <v>31</v>
      </c>
    </row>
    <row r="42" customFormat="false" ht="25.5" hidden="false" customHeight="false" outlineLevel="0" collapsed="false">
      <c r="A42" s="7" t="s">
        <v>32</v>
      </c>
    </row>
    <row r="44" customFormat="false" ht="12.75" hidden="false" customHeight="false" outlineLevel="0" collapsed="false">
      <c r="A44" s="7" t="s">
        <v>33</v>
      </c>
    </row>
    <row r="45" customFormat="false" ht="12.75" hidden="false" customHeight="false" outlineLevel="0" collapsed="false">
      <c r="A45" s="9" t="s">
        <v>34</v>
      </c>
    </row>
    <row r="46" customFormat="false" ht="25.5" hidden="false" customHeight="false" outlineLevel="0" collapsed="false">
      <c r="A46" s="7" t="s">
        <v>35</v>
      </c>
    </row>
    <row r="47" customFormat="false" ht="12.75" hidden="false" customHeight="false" outlineLevel="0" collapsed="false">
      <c r="A47" s="9" t="s">
        <v>36</v>
      </c>
    </row>
    <row r="48" customFormat="false" ht="25.5" hidden="false" customHeight="false" outlineLevel="0" collapsed="false">
      <c r="A48" s="7" t="s">
        <v>37</v>
      </c>
      <c r="D48" s="1"/>
    </row>
    <row r="49" customFormat="false" ht="12.75" hidden="false" customHeight="false" outlineLevel="0" collapsed="false">
      <c r="A49" s="9" t="s">
        <v>38</v>
      </c>
    </row>
    <row r="50" customFormat="false" ht="51" hidden="false" customHeight="false" outlineLevel="0" collapsed="false">
      <c r="A50" s="7" t="s">
        <v>39</v>
      </c>
    </row>
    <row r="51" customFormat="false" ht="12.75" hidden="false" customHeight="false" outlineLevel="0" collapsed="false">
      <c r="A51" s="7"/>
    </row>
    <row r="52" customFormat="false" ht="25.5" hidden="false" customHeight="false" outlineLevel="0" collapsed="false">
      <c r="A52" s="7" t="s">
        <v>40</v>
      </c>
    </row>
    <row r="53" customFormat="false" ht="12.75" hidden="false" customHeight="false" outlineLevel="0" collapsed="false">
      <c r="B53" s="10"/>
    </row>
    <row r="54" customFormat="false" ht="15.75" hidden="false" customHeight="false" outlineLevel="0" collapsed="false">
      <c r="A54" s="11" t="s">
        <v>41</v>
      </c>
      <c r="B54" s="10"/>
    </row>
    <row r="55" customFormat="false" ht="63.75" hidden="false" customHeight="false" outlineLevel="0" collapsed="false">
      <c r="A55" s="12" t="s">
        <v>42</v>
      </c>
    </row>
    <row r="57" customFormat="false" ht="12.75" hidden="false" customHeight="false" outlineLevel="0" collapsed="false">
      <c r="A57" s="1" t="s">
        <v>43</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6.41796875" defaultRowHeight="12.75" zeroHeight="false" outlineLevelRow="0" outlineLevelCol="0"/>
  <cols>
    <col collapsed="false" customWidth="true" hidden="false" outlineLevel="0" max="1" min="1" style="13" width="6.13"/>
    <col collapsed="false" customWidth="true" hidden="false" outlineLevel="0" max="2" min="2" style="0" width="12.56"/>
    <col collapsed="false" customWidth="true" hidden="false" outlineLevel="0" max="3" min="3" style="0" width="6.99"/>
    <col collapsed="false" customWidth="true" hidden="false" outlineLevel="0" max="6" min="4" style="0" width="7.28"/>
    <col collapsed="false" customWidth="true" hidden="false" outlineLevel="0" max="8" min="8" style="0" width="13.28"/>
    <col collapsed="false" customWidth="true" hidden="false" outlineLevel="0" max="33" min="33" style="0" width="13.14"/>
  </cols>
  <sheetData>
    <row r="1" s="15" customFormat="true" ht="42" hidden="false" customHeight="true" outlineLevel="0" collapsed="false">
      <c r="A1" s="14"/>
      <c r="D1" s="16" t="s">
        <v>44</v>
      </c>
      <c r="Q1" s="16" t="s">
        <v>45</v>
      </c>
    </row>
    <row r="2" s="18" customFormat="true" ht="16.5" hidden="false" customHeight="false" outlineLevel="0" collapsed="false">
      <c r="A2" s="17"/>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row>
    <row r="3" customFormat="false" ht="15.75" hidden="false" customHeight="false" outlineLevel="0" collapsed="false">
      <c r="B3" s="20" t="s">
        <v>46</v>
      </c>
      <c r="C3" s="21"/>
      <c r="D3" s="21"/>
      <c r="E3" s="21"/>
      <c r="F3" s="21"/>
      <c r="G3" s="21"/>
      <c r="H3" s="21"/>
      <c r="I3" s="21"/>
      <c r="J3" s="21"/>
      <c r="K3" s="21"/>
      <c r="L3" s="21"/>
      <c r="M3" s="21"/>
      <c r="N3" s="21"/>
      <c r="O3" s="21"/>
      <c r="P3" s="21"/>
      <c r="Q3" s="21"/>
      <c r="R3" s="21"/>
      <c r="S3" s="21"/>
      <c r="T3" s="21"/>
      <c r="U3" s="21"/>
      <c r="V3" s="22"/>
    </row>
    <row r="4" customFormat="false" ht="12.75" hidden="true" customHeight="false" outlineLevel="0" collapsed="false">
      <c r="B4" s="23"/>
      <c r="C4" s="24"/>
      <c r="D4" s="24"/>
      <c r="E4" s="24"/>
      <c r="F4" s="24"/>
      <c r="G4" s="24"/>
      <c r="H4" s="24"/>
      <c r="I4" s="24"/>
      <c r="J4" s="24"/>
      <c r="K4" s="24"/>
      <c r="L4" s="24"/>
      <c r="M4" s="24"/>
      <c r="N4" s="24"/>
      <c r="O4" s="24"/>
      <c r="P4" s="24"/>
      <c r="Q4" s="24"/>
      <c r="R4" s="24"/>
      <c r="S4" s="24"/>
      <c r="T4" s="24"/>
      <c r="U4" s="24"/>
      <c r="V4" s="25"/>
      <c r="BF4" s="26"/>
    </row>
    <row r="5" customFormat="false" ht="13.5" hidden="true" customHeight="false" outlineLevel="0" collapsed="false">
      <c r="B5" s="23"/>
      <c r="C5" s="24"/>
      <c r="D5" s="24"/>
      <c r="E5" s="24"/>
      <c r="F5" s="24"/>
      <c r="G5" s="24"/>
      <c r="H5" s="24"/>
      <c r="I5" s="24"/>
      <c r="J5" s="24"/>
      <c r="K5" s="24"/>
      <c r="L5" s="24"/>
      <c r="M5" s="24"/>
      <c r="N5" s="24"/>
      <c r="O5" s="24"/>
      <c r="P5" s="24"/>
      <c r="Q5" s="24"/>
      <c r="R5" s="24"/>
      <c r="S5" s="24"/>
      <c r="T5" s="24"/>
      <c r="U5" s="24"/>
      <c r="V5" s="25"/>
      <c r="BF5" s="27" t="s">
        <v>47</v>
      </c>
    </row>
    <row r="6" customFormat="false" ht="12.75" hidden="true" customHeight="false" outlineLevel="0" collapsed="false">
      <c r="B6" s="23"/>
      <c r="C6" s="24"/>
      <c r="D6" s="24"/>
      <c r="E6" s="24"/>
      <c r="F6" s="24"/>
      <c r="G6" s="24"/>
      <c r="H6" s="24"/>
      <c r="I6" s="24"/>
      <c r="J6" s="24"/>
      <c r="K6" s="24"/>
      <c r="L6" s="24"/>
      <c r="M6" s="24"/>
      <c r="N6" s="24"/>
      <c r="O6" s="24"/>
      <c r="P6" s="24"/>
      <c r="Q6" s="24"/>
      <c r="R6" s="24"/>
      <c r="S6" s="24"/>
      <c r="T6" s="24"/>
      <c r="U6" s="24"/>
      <c r="V6" s="25"/>
      <c r="BF6" s="28" t="n">
        <v>9.05</v>
      </c>
    </row>
    <row r="7" customFormat="false" ht="12.75" hidden="true" customHeight="false" outlineLevel="0" collapsed="false">
      <c r="B7" s="23"/>
      <c r="C7" s="24"/>
      <c r="D7" s="24"/>
      <c r="E7" s="24"/>
      <c r="F7" s="24"/>
      <c r="G7" s="24"/>
      <c r="H7" s="24"/>
      <c r="I7" s="24"/>
      <c r="J7" s="24"/>
      <c r="K7" s="24"/>
      <c r="L7" s="24"/>
      <c r="M7" s="24"/>
      <c r="N7" s="24"/>
      <c r="O7" s="24"/>
      <c r="P7" s="24"/>
      <c r="Q7" s="24"/>
      <c r="R7" s="24"/>
      <c r="S7" s="24"/>
      <c r="T7" s="24"/>
      <c r="U7" s="24"/>
      <c r="V7" s="25"/>
      <c r="BF7" s="28" t="n">
        <v>9.05</v>
      </c>
    </row>
    <row r="8" customFormat="false" ht="12.75" hidden="true" customHeight="false" outlineLevel="0" collapsed="false">
      <c r="B8" s="23"/>
      <c r="C8" s="24"/>
      <c r="D8" s="24"/>
      <c r="E8" s="24"/>
      <c r="F8" s="24"/>
      <c r="G8" s="24"/>
      <c r="H8" s="24"/>
      <c r="I8" s="24"/>
      <c r="J8" s="24"/>
      <c r="K8" s="24"/>
      <c r="L8" s="24"/>
      <c r="M8" s="24"/>
      <c r="N8" s="24"/>
      <c r="O8" s="24"/>
      <c r="P8" s="24"/>
      <c r="Q8" s="24"/>
      <c r="R8" s="24"/>
      <c r="S8" s="24"/>
      <c r="T8" s="24"/>
      <c r="U8" s="24"/>
      <c r="V8" s="25"/>
      <c r="BF8" s="28" t="n">
        <v>9.05</v>
      </c>
    </row>
    <row r="9" customFormat="false" ht="12.75" hidden="true" customHeight="false" outlineLevel="0" collapsed="false">
      <c r="B9" s="23"/>
      <c r="C9" s="24"/>
      <c r="D9" s="24"/>
      <c r="E9" s="24"/>
      <c r="F9" s="24"/>
      <c r="G9" s="24"/>
      <c r="H9" s="24"/>
      <c r="I9" s="24"/>
      <c r="J9" s="24"/>
      <c r="K9" s="24"/>
      <c r="L9" s="24"/>
      <c r="M9" s="24"/>
      <c r="N9" s="24"/>
      <c r="O9" s="24"/>
      <c r="P9" s="24"/>
      <c r="Q9" s="24"/>
      <c r="R9" s="24"/>
      <c r="S9" s="24"/>
      <c r="T9" s="24"/>
      <c r="U9" s="24"/>
      <c r="V9" s="25"/>
      <c r="BF9" s="28" t="n">
        <v>9.05</v>
      </c>
    </row>
    <row r="10" customFormat="false" ht="12.75" hidden="true" customHeight="false" outlineLevel="0" collapsed="false">
      <c r="B10" s="23"/>
      <c r="C10" s="24"/>
      <c r="D10" s="24"/>
      <c r="E10" s="24"/>
      <c r="F10" s="24"/>
      <c r="G10" s="24"/>
      <c r="H10" s="24"/>
      <c r="I10" s="24"/>
      <c r="J10" s="24"/>
      <c r="K10" s="24"/>
      <c r="L10" s="24"/>
      <c r="M10" s="24"/>
      <c r="N10" s="24"/>
      <c r="O10" s="24"/>
      <c r="P10" s="24"/>
      <c r="Q10" s="24"/>
      <c r="R10" s="24"/>
      <c r="S10" s="24"/>
      <c r="T10" s="24"/>
      <c r="U10" s="24"/>
      <c r="V10" s="25"/>
      <c r="BF10" s="28" t="n">
        <v>9.05</v>
      </c>
    </row>
    <row r="11" customFormat="false" ht="16.5" hidden="false" customHeight="false" outlineLevel="0" collapsed="false">
      <c r="B11" s="29" t="s">
        <v>48</v>
      </c>
      <c r="C11" s="30"/>
      <c r="D11" s="30"/>
      <c r="E11" s="30"/>
      <c r="F11" s="30"/>
      <c r="G11" s="30"/>
      <c r="H11" s="30"/>
      <c r="I11" s="30"/>
      <c r="J11" s="30"/>
      <c r="K11" s="30"/>
      <c r="L11" s="30"/>
      <c r="M11" s="30"/>
      <c r="N11" s="30"/>
      <c r="O11" s="30"/>
      <c r="P11" s="30"/>
      <c r="Q11" s="30"/>
      <c r="R11" s="30"/>
      <c r="S11" s="30"/>
      <c r="T11" s="30"/>
      <c r="U11" s="30"/>
      <c r="V11" s="31"/>
    </row>
    <row r="12" s="33" customFormat="true" ht="14.25" hidden="false" customHeight="true" outlineLevel="0" collapsed="false">
      <c r="A12" s="32"/>
      <c r="BF12" s="34" t="n">
        <v>9.05</v>
      </c>
    </row>
    <row r="13" customFormat="false" ht="13.5" hidden="false" customHeight="false" outlineLevel="0" collapsed="false">
      <c r="B13" s="35" t="s">
        <v>49</v>
      </c>
      <c r="C13" s="36"/>
      <c r="D13" s="36"/>
      <c r="E13" s="35" t="s">
        <v>50</v>
      </c>
      <c r="F13" s="36"/>
      <c r="G13" s="36"/>
      <c r="H13" s="36"/>
      <c r="I13" s="36"/>
      <c r="J13" s="36"/>
      <c r="K13" s="36"/>
      <c r="L13" s="36"/>
      <c r="M13" s="36"/>
      <c r="N13" s="36"/>
      <c r="O13" s="36"/>
      <c r="P13" s="36"/>
      <c r="Q13" s="36"/>
      <c r="R13" s="36"/>
      <c r="S13" s="36"/>
      <c r="T13" s="36"/>
      <c r="U13" s="36"/>
      <c r="V13" s="36"/>
      <c r="W13" s="37"/>
      <c r="BF13" s="38" t="n">
        <v>9.05</v>
      </c>
    </row>
    <row r="14" customFormat="false" ht="12.75" hidden="false" customHeight="false" outlineLevel="0" collapsed="false">
      <c r="B14" s="39" t="s">
        <v>51</v>
      </c>
      <c r="C14" s="40"/>
      <c r="D14" s="40"/>
      <c r="E14" s="39" t="s">
        <v>52</v>
      </c>
      <c r="F14" s="40"/>
      <c r="G14" s="40"/>
      <c r="H14" s="40"/>
      <c r="I14" s="40"/>
      <c r="J14" s="40"/>
      <c r="K14" s="40"/>
      <c r="L14" s="40"/>
      <c r="M14" s="40"/>
      <c r="N14" s="40"/>
      <c r="O14" s="40"/>
      <c r="P14" s="40"/>
      <c r="Q14" s="40"/>
      <c r="R14" s="40"/>
      <c r="S14" s="40"/>
      <c r="T14" s="40"/>
      <c r="U14" s="40"/>
      <c r="V14" s="40"/>
      <c r="W14" s="41"/>
      <c r="BF14" s="42"/>
    </row>
    <row r="15" customFormat="false" ht="13.5" hidden="false" customHeight="false" outlineLevel="0" collapsed="false">
      <c r="B15" s="43" t="s">
        <v>53</v>
      </c>
      <c r="C15" s="44"/>
      <c r="D15" s="44"/>
      <c r="E15" s="43" t="s">
        <v>54</v>
      </c>
      <c r="F15" s="44"/>
      <c r="G15" s="44"/>
      <c r="H15" s="44"/>
      <c r="I15" s="44"/>
      <c r="J15" s="44"/>
      <c r="K15" s="44"/>
      <c r="L15" s="44"/>
      <c r="M15" s="44"/>
      <c r="N15" s="44"/>
      <c r="O15" s="44"/>
      <c r="P15" s="44"/>
      <c r="Q15" s="44"/>
      <c r="R15" s="44"/>
      <c r="S15" s="44"/>
      <c r="T15" s="44"/>
      <c r="U15" s="44"/>
      <c r="V15" s="44"/>
      <c r="W15" s="45"/>
      <c r="BF15" s="26"/>
    </row>
    <row r="16" customFormat="false" ht="13.5" hidden="false" customHeight="false" outlineLevel="0" collapsed="false">
      <c r="BF16" s="46" t="s">
        <v>47</v>
      </c>
    </row>
    <row r="17" customFormat="false" ht="13.5" hidden="false" customHeight="false" outlineLevel="0" collapsed="false">
      <c r="B17" s="47" t="s">
        <v>55</v>
      </c>
      <c r="C17" s="48"/>
      <c r="D17" s="48"/>
      <c r="E17" s="48"/>
      <c r="F17" s="48"/>
      <c r="G17" s="48"/>
      <c r="H17" s="48"/>
      <c r="I17" s="48"/>
      <c r="J17" s="48"/>
      <c r="K17" s="48"/>
      <c r="L17" s="48"/>
      <c r="M17" s="48"/>
      <c r="N17" s="48"/>
      <c r="O17" s="48"/>
      <c r="P17" s="48"/>
      <c r="Q17" s="48"/>
      <c r="R17" s="48"/>
      <c r="S17" s="48"/>
      <c r="T17" s="48"/>
      <c r="U17" s="48"/>
      <c r="V17" s="48"/>
      <c r="W17" s="49"/>
      <c r="BF17" s="50" t="n">
        <v>9.05</v>
      </c>
    </row>
    <row r="18" customFormat="false" ht="13.5" hidden="false" customHeight="false" outlineLevel="0" collapsed="false">
      <c r="BF18" s="50" t="n">
        <v>9.05</v>
      </c>
    </row>
    <row r="19" customFormat="false" ht="13.5" hidden="false" customHeight="false" outlineLevel="0" collapsed="false">
      <c r="B19" s="51" t="s">
        <v>56</v>
      </c>
      <c r="C19" s="52"/>
      <c r="D19" s="52"/>
      <c r="E19" s="52"/>
      <c r="F19" s="52"/>
      <c r="G19" s="52"/>
      <c r="H19" s="52"/>
      <c r="I19" s="52"/>
      <c r="J19" s="52"/>
      <c r="K19" s="52"/>
      <c r="L19" s="52"/>
      <c r="M19" s="52"/>
      <c r="N19" s="52"/>
      <c r="O19" s="52"/>
      <c r="P19" s="52"/>
      <c r="Q19" s="52"/>
      <c r="R19" s="52"/>
      <c r="S19" s="52"/>
      <c r="T19" s="52"/>
      <c r="U19" s="52"/>
      <c r="V19" s="52"/>
      <c r="W19" s="53"/>
      <c r="BF19" s="50" t="n">
        <v>9.05</v>
      </c>
    </row>
    <row r="20" customFormat="false" ht="13.5" hidden="false" customHeight="false" outlineLevel="0" collapsed="false">
      <c r="BF20" s="50" t="n">
        <v>9.05</v>
      </c>
    </row>
    <row r="21" customFormat="false" ht="13.5" hidden="false" customHeight="false" outlineLevel="0" collapsed="false">
      <c r="B21" s="54" t="s">
        <v>57</v>
      </c>
      <c r="C21" s="55"/>
      <c r="D21" s="55"/>
      <c r="E21" s="55"/>
      <c r="F21" s="55"/>
      <c r="G21" s="55"/>
      <c r="H21" s="55"/>
      <c r="I21" s="55"/>
      <c r="J21" s="55"/>
      <c r="K21" s="55"/>
      <c r="L21" s="55"/>
      <c r="M21" s="55"/>
      <c r="N21" s="55"/>
      <c r="O21" s="55"/>
      <c r="P21" s="55"/>
      <c r="Q21" s="55"/>
      <c r="R21" s="55"/>
      <c r="S21" s="55"/>
      <c r="T21" s="55"/>
      <c r="U21" s="55"/>
      <c r="V21" s="55"/>
      <c r="W21" s="56"/>
      <c r="BF21" s="50" t="n">
        <v>9.05</v>
      </c>
    </row>
    <row r="22" customFormat="false" ht="11.25" hidden="false" customHeight="true" outlineLevel="0" collapsed="false">
      <c r="BF22" s="50" t="n">
        <v>9.05</v>
      </c>
    </row>
    <row r="23" s="61" customFormat="true" ht="15" hidden="false" customHeight="false" outlineLevel="0" collapsed="false">
      <c r="A23" s="57"/>
      <c r="B23" s="58" t="s">
        <v>58</v>
      </c>
      <c r="C23" s="59"/>
      <c r="D23" s="59"/>
      <c r="E23" s="59"/>
      <c r="F23" s="60"/>
      <c r="BF23" s="62" t="n">
        <v>9.05</v>
      </c>
    </row>
    <row r="24" customFormat="false" ht="13.5" hidden="false" customHeight="false" outlineLevel="0" collapsed="false">
      <c r="BF24" s="38" t="n">
        <v>9.05</v>
      </c>
    </row>
    <row r="25" s="72" customFormat="true" ht="16.5" hidden="false" customHeight="false" outlineLevel="0" collapsed="false">
      <c r="A25" s="63"/>
      <c r="B25" s="64" t="s">
        <v>59</v>
      </c>
      <c r="C25" s="65" t="n">
        <f aca="false">SUM(C28:C47,C49,C49:C50,C52,C55:C67,C77:C138,C140,C143,C171:C178)</f>
        <v>4</v>
      </c>
      <c r="D25" s="66" t="n">
        <f aca="false">SUM(D28:D186)</f>
        <v>6.1</v>
      </c>
      <c r="E25" s="64" t="n">
        <f aca="false">SUM(E28:E186)</f>
        <v>6.5</v>
      </c>
      <c r="F25" s="67" t="n">
        <f aca="false">SUM(F28:F186)</f>
        <v>9.15</v>
      </c>
      <c r="G25" s="8"/>
      <c r="H25" s="68"/>
      <c r="I25" s="69" t="s">
        <v>60</v>
      </c>
      <c r="J25" s="70"/>
      <c r="K25" s="70"/>
      <c r="L25" s="70"/>
      <c r="M25" s="70"/>
      <c r="N25" s="70"/>
      <c r="O25" s="70"/>
      <c r="P25" s="71"/>
      <c r="Q25" s="69" t="s">
        <v>51</v>
      </c>
      <c r="R25" s="70"/>
      <c r="S25" s="70"/>
      <c r="T25" s="70"/>
      <c r="U25" s="70"/>
      <c r="V25" s="70"/>
      <c r="W25" s="70"/>
      <c r="X25" s="71"/>
      <c r="Y25" s="69" t="s">
        <v>61</v>
      </c>
      <c r="Z25" s="70"/>
      <c r="AA25" s="70"/>
      <c r="AB25" s="70"/>
      <c r="AC25" s="70"/>
      <c r="AD25" s="70"/>
      <c r="AE25" s="70"/>
      <c r="AF25" s="71"/>
      <c r="BF25" s="73"/>
    </row>
    <row r="26" customFormat="false" ht="13.5" hidden="false" customHeight="false" outlineLevel="0" collapsed="false">
      <c r="B26" s="74"/>
      <c r="C26" s="74"/>
      <c r="D26" s="43"/>
      <c r="E26" s="74"/>
      <c r="F26" s="45"/>
      <c r="G26" s="75"/>
      <c r="H26" s="76" t="s">
        <v>62</v>
      </c>
      <c r="I26" s="77" t="n">
        <v>0</v>
      </c>
      <c r="J26" s="78" t="n">
        <v>6.7</v>
      </c>
      <c r="K26" s="78" t="n">
        <v>13.2</v>
      </c>
      <c r="L26" s="78" t="n">
        <v>19.5</v>
      </c>
      <c r="M26" s="78" t="n">
        <v>25.6</v>
      </c>
      <c r="N26" s="78" t="n">
        <v>31.5</v>
      </c>
      <c r="O26" s="78" t="n">
        <v>37.2</v>
      </c>
      <c r="P26" s="79" t="n">
        <v>42.7</v>
      </c>
      <c r="Q26" s="77" t="n">
        <v>0</v>
      </c>
      <c r="R26" s="78" t="n">
        <v>6.7</v>
      </c>
      <c r="S26" s="78" t="n">
        <v>13.2</v>
      </c>
      <c r="T26" s="78" t="n">
        <v>19.5</v>
      </c>
      <c r="U26" s="78" t="n">
        <v>25.6</v>
      </c>
      <c r="V26" s="78" t="n">
        <v>31.5</v>
      </c>
      <c r="W26" s="78" t="n">
        <v>37.2</v>
      </c>
      <c r="X26" s="79" t="n">
        <v>42.7</v>
      </c>
      <c r="Y26" s="77" t="n">
        <v>0</v>
      </c>
      <c r="Z26" s="78" t="n">
        <v>6.7</v>
      </c>
      <c r="AA26" s="78" t="n">
        <v>13.2</v>
      </c>
      <c r="AB26" s="78" t="n">
        <v>19.5</v>
      </c>
      <c r="AC26" s="78" t="n">
        <v>25.6</v>
      </c>
      <c r="AD26" s="78" t="n">
        <v>31.5</v>
      </c>
      <c r="AE26" s="78" t="n">
        <v>37.2</v>
      </c>
      <c r="AF26" s="79" t="n">
        <v>42.7</v>
      </c>
      <c r="BF26" s="26"/>
    </row>
    <row r="27" customFormat="false" ht="15.75" hidden="false" customHeight="false" outlineLevel="0" collapsed="false">
      <c r="B27" s="80" t="s">
        <v>63</v>
      </c>
      <c r="C27" s="81" t="s">
        <v>64</v>
      </c>
      <c r="D27" s="82" t="s">
        <v>65</v>
      </c>
      <c r="E27" s="83" t="s">
        <v>66</v>
      </c>
      <c r="F27" s="84" t="s">
        <v>67</v>
      </c>
      <c r="G27" s="75"/>
      <c r="H27" s="85" t="s">
        <v>68</v>
      </c>
      <c r="I27" s="86" t="n">
        <v>1</v>
      </c>
      <c r="J27" s="87" t="n">
        <v>2</v>
      </c>
      <c r="K27" s="87" t="n">
        <v>3</v>
      </c>
      <c r="L27" s="87" t="n">
        <v>4</v>
      </c>
      <c r="M27" s="87" t="n">
        <v>5</v>
      </c>
      <c r="N27" s="87" t="n">
        <v>6</v>
      </c>
      <c r="O27" s="87" t="n">
        <v>7</v>
      </c>
      <c r="P27" s="88" t="n">
        <v>8</v>
      </c>
      <c r="Q27" s="86" t="n">
        <v>1</v>
      </c>
      <c r="R27" s="87" t="n">
        <v>2</v>
      </c>
      <c r="S27" s="87" t="n">
        <v>3</v>
      </c>
      <c r="T27" s="87" t="n">
        <v>4</v>
      </c>
      <c r="U27" s="87" t="n">
        <v>5</v>
      </c>
      <c r="V27" s="87" t="n">
        <v>6</v>
      </c>
      <c r="W27" s="87" t="n">
        <v>7</v>
      </c>
      <c r="X27" s="88" t="n">
        <v>8</v>
      </c>
      <c r="Y27" s="86" t="n">
        <v>1</v>
      </c>
      <c r="Z27" s="87" t="n">
        <v>2</v>
      </c>
      <c r="AA27" s="87" t="n">
        <v>3</v>
      </c>
      <c r="AB27" s="87" t="n">
        <v>4</v>
      </c>
      <c r="AC27" s="87" t="n">
        <v>5</v>
      </c>
      <c r="AD27" s="87" t="n">
        <v>6</v>
      </c>
      <c r="AE27" s="87" t="n">
        <v>7</v>
      </c>
      <c r="AF27" s="88" t="n">
        <v>8</v>
      </c>
      <c r="BF27" s="46" t="s">
        <v>47</v>
      </c>
    </row>
    <row r="28" customFormat="false" ht="12.75" hidden="false" customHeight="false" outlineLevel="0" collapsed="false">
      <c r="B28" s="89" t="str">
        <f aca="false">H28</f>
        <v>16x12</v>
      </c>
      <c r="C28" s="90"/>
      <c r="D28" s="91" t="n">
        <f aca="false">$C28*IF($C$25=1,I28,IF($C$25=2,J28,IF($C$25=3,K28,IF($C$25=4,L28,IF($C$25=5,M28,IF($C$25=6,N28,IF($C$25=7,O28,IF($C$25&gt;7,P28))))))))</f>
        <v>0</v>
      </c>
      <c r="E28" s="92" t="n">
        <f aca="false">$C28*IF($C$25=1,Q28,IF($C$25=2,R28,IF($C$25=3,S28,IF($C$25=4,T28,IF($C$25=5,U28,IF($C$25=6,V28,IF($C$25=7,W28,IF($C$25&gt;7,X28))))))))</f>
        <v>0</v>
      </c>
      <c r="F28" s="93" t="n">
        <f aca="false">$C28*IF($C$25=1,Y28,IF($C$25=2,Z28,IF($C$25=3,AA28,IF($C$25=4,AB28,IF($C$25=5,AC28,IF($C$25=6,AD28,IF(C$25=7,AE28,IF($C$25&gt;7,AF28))))))))</f>
        <v>0</v>
      </c>
      <c r="G28" s="94"/>
      <c r="H28" s="76" t="s">
        <v>69</v>
      </c>
      <c r="I28" s="95" t="n">
        <v>6.85</v>
      </c>
      <c r="J28" s="96" t="n">
        <v>6.39</v>
      </c>
      <c r="K28" s="96" t="n">
        <v>5.95</v>
      </c>
      <c r="L28" s="96" t="n">
        <v>5.51</v>
      </c>
      <c r="M28" s="96" t="n">
        <v>5.1</v>
      </c>
      <c r="N28" s="96" t="n">
        <v>4.69</v>
      </c>
      <c r="O28" s="96" t="n">
        <v>4.3</v>
      </c>
      <c r="P28" s="97" t="n">
        <v>3.93</v>
      </c>
      <c r="Q28" s="95" t="n">
        <v>7.36</v>
      </c>
      <c r="R28" s="96" t="n">
        <v>6.87</v>
      </c>
      <c r="S28" s="96" t="n">
        <v>6.39</v>
      </c>
      <c r="T28" s="96" t="n">
        <v>5.92</v>
      </c>
      <c r="U28" s="96" t="n">
        <v>5.48</v>
      </c>
      <c r="V28" s="96" t="n">
        <v>5.04</v>
      </c>
      <c r="W28" s="96" t="n">
        <v>4.62</v>
      </c>
      <c r="X28" s="97" t="n">
        <v>4.22</v>
      </c>
      <c r="Y28" s="95" t="n">
        <v>11.75</v>
      </c>
      <c r="Z28" s="96" t="n">
        <v>10.96</v>
      </c>
      <c r="AA28" s="96" t="n">
        <v>10.2</v>
      </c>
      <c r="AB28" s="96" t="n">
        <v>9.46</v>
      </c>
      <c r="AC28" s="96" t="n">
        <v>8.74</v>
      </c>
      <c r="AD28" s="96" t="n">
        <v>8.05</v>
      </c>
      <c r="AE28" s="96" t="n">
        <v>7.38</v>
      </c>
      <c r="AF28" s="97" t="n">
        <v>6.73</v>
      </c>
      <c r="AG28" s="76" t="str">
        <f aca="false">H28</f>
        <v>16x12</v>
      </c>
      <c r="BF28" s="50" t="e">
        <f aca="false">BF$29*IF(#REF!&lt;2,BF6,IF(#REF!=2,BF7,IF(#REF!=3,BF8,IF(#REF!=4,BF9,IF(#REF!=5,BF10,IF(#REF!=6,BF11,IF(#REF!=7,BF12,IF(#REF!&gt;7,BF13))))))))</f>
        <v>#REF!</v>
      </c>
    </row>
    <row r="29" customFormat="false" ht="12.75" hidden="false" customHeight="false" outlineLevel="0" collapsed="false">
      <c r="B29" s="98" t="str">
        <f aca="false">H29</f>
        <v>15x12</v>
      </c>
      <c r="C29" s="99"/>
      <c r="D29" s="100" t="n">
        <f aca="false">$C29*IF($C$25=1,I29,IF($C$25=2,J29,IF($C$25=3,K29,IF($C$25=4,L29,IF($C$25=5,M29,IF($C$25=6,N29,IF($C$25=7,O29,IF($C$25&gt;7,P29))))))))</f>
        <v>0</v>
      </c>
      <c r="E29" s="101" t="n">
        <f aca="false">$C29*IF($C$25=1,Q29,IF($C$25=2,R29,IF($C$25=3,S29,IF($C$25=4,T29,IF($C$25=5,U29,IF($C$25=6,V29,IF($C$25=7,W29,IF($C$25&gt;7,X29))))))))</f>
        <v>0</v>
      </c>
      <c r="F29" s="102" t="n">
        <f aca="false">$C29*IF($C$25=1,Y29,IF($C$25=2,Z29,IF($C$25=3,AA29,IF($C$25=4,AB29,IF($C$25=5,AC29,IF($C$25=6,AD29,IF(C$25=7,AE29,IF($C$25&gt;7,AF29))))))))</f>
        <v>0</v>
      </c>
      <c r="G29" s="75"/>
      <c r="H29" s="85" t="s">
        <v>70</v>
      </c>
      <c r="I29" s="103" t="n">
        <v>6.59</v>
      </c>
      <c r="J29" s="104" t="n">
        <v>6.15</v>
      </c>
      <c r="K29" s="104" t="n">
        <v>5.72</v>
      </c>
      <c r="L29" s="104" t="n">
        <v>5.3</v>
      </c>
      <c r="M29" s="104" t="n">
        <v>4.9</v>
      </c>
      <c r="N29" s="104" t="n">
        <v>4.51</v>
      </c>
      <c r="O29" s="104" t="n">
        <v>4.14</v>
      </c>
      <c r="P29" s="105" t="n">
        <v>3.78</v>
      </c>
      <c r="Q29" s="103" t="n">
        <v>7.09</v>
      </c>
      <c r="R29" s="104" t="n">
        <v>6.61</v>
      </c>
      <c r="S29" s="104" t="n">
        <v>6.15</v>
      </c>
      <c r="T29" s="104" t="n">
        <v>5.71</v>
      </c>
      <c r="U29" s="104" t="n">
        <v>5.27</v>
      </c>
      <c r="V29" s="104" t="n">
        <v>4.86</v>
      </c>
      <c r="W29" s="104" t="n">
        <v>4.45</v>
      </c>
      <c r="X29" s="105" t="n">
        <v>4.06</v>
      </c>
      <c r="Y29" s="103" t="n">
        <v>11.34</v>
      </c>
      <c r="Z29" s="104" t="n">
        <v>10.58</v>
      </c>
      <c r="AA29" s="104" t="n">
        <v>9.84</v>
      </c>
      <c r="AB29" s="104" t="n">
        <v>9.13</v>
      </c>
      <c r="AC29" s="104" t="n">
        <v>8.44</v>
      </c>
      <c r="AD29" s="104" t="n">
        <v>7.77</v>
      </c>
      <c r="AE29" s="104" t="n">
        <v>7.12</v>
      </c>
      <c r="AF29" s="105" t="n">
        <v>6.5</v>
      </c>
      <c r="AG29" s="85" t="str">
        <f aca="false">H29</f>
        <v>15x12</v>
      </c>
      <c r="BF29" s="50"/>
    </row>
    <row r="30" customFormat="false" ht="12.75" hidden="false" customHeight="false" outlineLevel="0" collapsed="false">
      <c r="B30" s="98" t="str">
        <f aca="false">H30</f>
        <v>13x10</v>
      </c>
      <c r="C30" s="99"/>
      <c r="D30" s="100" t="n">
        <f aca="false">$C30*IF($C$25=1,I30,IF($C$25=2,J30,IF($C$25=3,K30,IF($C$25=4,L30,IF($C$25=5,M30,IF($C$25=6,N30,IF($C$25=7,O30,IF($C$25&gt;7,P30))))))))</f>
        <v>0</v>
      </c>
      <c r="E30" s="101" t="n">
        <f aca="false">$C30*IF($C$25=1,Q30,IF($C$25=2,R30,IF($C$25=3,S30,IF($C$25=4,T30,IF($C$25=5,U30,IF($C$25=6,V30,IF($C$25=7,W30,IF($C$25&gt;7,X30))))))))</f>
        <v>0</v>
      </c>
      <c r="F30" s="102" t="n">
        <f aca="false">$C30*IF($C$25=1,Y30,IF($C$25=2,Z30,IF($C$25=3,AA30,IF($C$25=4,AB30,IF($C$25=5,AC30,IF($C$25=6,AD30,IF(C$25=7,AE30,IF($C$25&gt;7,AF30))))))))</f>
        <v>0</v>
      </c>
      <c r="G30" s="75"/>
      <c r="H30" s="85" t="s">
        <v>71</v>
      </c>
      <c r="I30" s="103" t="n">
        <v>5.19</v>
      </c>
      <c r="J30" s="104" t="n">
        <v>4.84</v>
      </c>
      <c r="K30" s="104" t="n">
        <v>4.5</v>
      </c>
      <c r="L30" s="104" t="n">
        <v>4.18</v>
      </c>
      <c r="M30" s="104" t="n">
        <v>3.86</v>
      </c>
      <c r="N30" s="104" t="n">
        <v>3.56</v>
      </c>
      <c r="O30" s="104" t="n">
        <v>3.26</v>
      </c>
      <c r="P30" s="105" t="n">
        <v>2.97</v>
      </c>
      <c r="Q30" s="103" t="n">
        <v>5.51</v>
      </c>
      <c r="R30" s="104" t="n">
        <v>5.14</v>
      </c>
      <c r="S30" s="104" t="n">
        <v>4.78</v>
      </c>
      <c r="T30" s="104" t="n">
        <v>4.44</v>
      </c>
      <c r="U30" s="104" t="n">
        <v>4.1</v>
      </c>
      <c r="V30" s="104" t="n">
        <v>3.77</v>
      </c>
      <c r="W30" s="104" t="n">
        <v>3.46</v>
      </c>
      <c r="X30" s="105" t="n">
        <v>3.16</v>
      </c>
      <c r="Y30" s="103" t="n">
        <v>8.68</v>
      </c>
      <c r="Z30" s="104" t="n">
        <v>8.1</v>
      </c>
      <c r="AA30" s="104" t="n">
        <v>7.53</v>
      </c>
      <c r="AB30" s="104" t="n">
        <v>6.99</v>
      </c>
      <c r="AC30" s="104" t="n">
        <v>6.46</v>
      </c>
      <c r="AD30" s="104" t="n">
        <v>5.95</v>
      </c>
      <c r="AE30" s="104" t="n">
        <v>5.45</v>
      </c>
      <c r="AF30" s="105" t="n">
        <v>4.97</v>
      </c>
      <c r="AG30" s="85" t="str">
        <f aca="false">H30</f>
        <v>13x10</v>
      </c>
      <c r="BF30" s="50" t="str">
        <f aca="false">BF27</f>
        <v>M-Mat</v>
      </c>
    </row>
    <row r="31" customFormat="false" ht="12.75" hidden="false" customHeight="false" outlineLevel="0" collapsed="false">
      <c r="B31" s="98" t="str">
        <f aca="false">H31</f>
        <v>12x10</v>
      </c>
      <c r="C31" s="99"/>
      <c r="D31" s="100" t="n">
        <f aca="false">$C31*IF($C$25=1,I31,IF($C$25=2,J31,IF($C$25=3,K31,IF($C$25=4,L31,IF($C$25=5,M31,IF($C$25=6,N31,IF($C$25=7,O31,IF($C$25&gt;7,P31))))))))</f>
        <v>0</v>
      </c>
      <c r="E31" s="101" t="n">
        <f aca="false">$C31*IF($C$25=1,Q31,IF($C$25=2,R31,IF($C$25=3,S31,IF($C$25=4,T31,IF($C$25=5,U31,IF($C$25=6,V31,IF($C$25=7,W31,IF($C$25&gt;7,X31))))))))</f>
        <v>0</v>
      </c>
      <c r="F31" s="102" t="n">
        <f aca="false">$C31*IF($C$25=1,Y31,IF($C$25=2,Z31,IF($C$25=3,AA31,IF($C$25=4,AB31,IF($C$25=5,AC31,IF($C$25=6,AD31,IF(C$25=7,AE31,IF($C$25&gt;7,AF31))))))))</f>
        <v>0</v>
      </c>
      <c r="G31" s="75"/>
      <c r="H31" s="85" t="s">
        <v>72</v>
      </c>
      <c r="I31" s="103" t="n">
        <v>4.02</v>
      </c>
      <c r="J31" s="104" t="n">
        <v>3.75</v>
      </c>
      <c r="K31" s="104" t="n">
        <v>3.49</v>
      </c>
      <c r="L31" s="104" t="n">
        <v>3.24</v>
      </c>
      <c r="M31" s="104" t="n">
        <v>2.99</v>
      </c>
      <c r="N31" s="104" t="n">
        <v>2.75</v>
      </c>
      <c r="O31" s="104" t="n">
        <v>2.52</v>
      </c>
      <c r="P31" s="105" t="n">
        <v>2.3</v>
      </c>
      <c r="Q31" s="103" t="n">
        <v>4.32</v>
      </c>
      <c r="R31" s="104" t="n">
        <v>4.03</v>
      </c>
      <c r="S31" s="104" t="n">
        <v>3.75</v>
      </c>
      <c r="T31" s="104" t="n">
        <v>3.48</v>
      </c>
      <c r="U31" s="104" t="n">
        <v>3.21</v>
      </c>
      <c r="V31" s="104" t="n">
        <v>2.96</v>
      </c>
      <c r="W31" s="104" t="n">
        <v>2.71</v>
      </c>
      <c r="X31" s="105" t="n">
        <v>2.48</v>
      </c>
      <c r="Y31" s="103" t="n">
        <v>8.68</v>
      </c>
      <c r="Z31" s="104" t="n">
        <v>8.1</v>
      </c>
      <c r="AA31" s="104" t="n">
        <v>7.53</v>
      </c>
      <c r="AB31" s="104" t="n">
        <v>6.99</v>
      </c>
      <c r="AC31" s="104" t="n">
        <v>6.46</v>
      </c>
      <c r="AD31" s="104" t="n">
        <v>5.95</v>
      </c>
      <c r="AE31" s="104" t="n">
        <v>5.45</v>
      </c>
      <c r="AF31" s="105" t="n">
        <v>4.97</v>
      </c>
      <c r="AG31" s="85" t="str">
        <f aca="false">H31</f>
        <v>12x10</v>
      </c>
      <c r="BF31" s="26" t="s">
        <v>73</v>
      </c>
    </row>
    <row r="32" customFormat="false" ht="13.5" hidden="false" customHeight="false" outlineLevel="0" collapsed="false">
      <c r="B32" s="106" t="str">
        <f aca="false">H32</f>
        <v>12x8</v>
      </c>
      <c r="C32" s="107"/>
      <c r="D32" s="108" t="n">
        <f aca="false">$C32*IF($C$25=1,I32,IF($C$25=2,J32,IF($C$25=3,K32,IF($C$25=4,L32,IF($C$25=5,M32,IF($C$25=6,N32,IF($C$25=7,O32,IF($C$25&gt;7,P32))))))))</f>
        <v>0</v>
      </c>
      <c r="E32" s="109" t="n">
        <f aca="false">$C32*IF($C$25=1,Q32,IF($C$25=2,R32,IF($C$25=3,S32,IF($C$25=4,T32,IF($C$25=5,U32,IF($C$25=6,V32,IF($C$25=7,W32,IF($C$25&gt;7,X32))))))))</f>
        <v>0</v>
      </c>
      <c r="F32" s="110" t="n">
        <f aca="false">$C32*IF($C$25=1,Y32,IF($C$25=2,Z32,IF($C$25=3,AA32,IF($C$25=4,AB32,IF($C$25=5,AC32,IF($C$25=6,AD32,IF(C$25=7,AE32,IF($C$25&gt;7,AF32))))))))</f>
        <v>0</v>
      </c>
      <c r="G32" s="111"/>
      <c r="H32" s="112" t="s">
        <v>74</v>
      </c>
      <c r="I32" s="113" t="n">
        <v>3.43</v>
      </c>
      <c r="J32" s="114" t="n">
        <v>3.2</v>
      </c>
      <c r="K32" s="114" t="n">
        <v>2.98</v>
      </c>
      <c r="L32" s="114" t="n">
        <v>2.76</v>
      </c>
      <c r="M32" s="114" t="n">
        <v>2.55</v>
      </c>
      <c r="N32" s="114" t="n">
        <v>2.35</v>
      </c>
      <c r="O32" s="114" t="n">
        <v>2.15</v>
      </c>
      <c r="P32" s="115" t="n">
        <v>1.97</v>
      </c>
      <c r="Q32" s="113" t="n">
        <v>3.62</v>
      </c>
      <c r="R32" s="114" t="n">
        <v>3.38</v>
      </c>
      <c r="S32" s="114" t="n">
        <v>3.14</v>
      </c>
      <c r="T32" s="114" t="n">
        <v>2.91</v>
      </c>
      <c r="U32" s="114" t="n">
        <v>2.69</v>
      </c>
      <c r="V32" s="114" t="n">
        <v>2.48</v>
      </c>
      <c r="W32" s="114" t="n">
        <v>2.27</v>
      </c>
      <c r="X32" s="115" t="n">
        <v>2.07</v>
      </c>
      <c r="Y32" s="113" t="n">
        <v>5.1</v>
      </c>
      <c r="Z32" s="114" t="n">
        <v>4.76</v>
      </c>
      <c r="AA32" s="114" t="n">
        <v>4.43</v>
      </c>
      <c r="AB32" s="114" t="n">
        <v>4.11</v>
      </c>
      <c r="AC32" s="114" t="n">
        <v>3.79</v>
      </c>
      <c r="AD32" s="114" t="n">
        <v>3.49</v>
      </c>
      <c r="AE32" s="114" t="n">
        <v>3.2</v>
      </c>
      <c r="AF32" s="115" t="n">
        <v>2.92</v>
      </c>
      <c r="AG32" s="112" t="str">
        <f aca="false">H32</f>
        <v>12x8</v>
      </c>
      <c r="BF32" s="42"/>
    </row>
    <row r="33" customFormat="false" ht="12.75" hidden="false" customHeight="false" outlineLevel="0" collapsed="false">
      <c r="B33" s="89" t="str">
        <f aca="false">H33</f>
        <v>10x8</v>
      </c>
      <c r="C33" s="90" t="n">
        <v>1</v>
      </c>
      <c r="D33" s="91" t="n">
        <f aca="false">$C33*IF($C$25=1,I33,IF($C$25=2,J33,IF($C$25=3,K33,IF($C$25=4,L33,IF($C$25=5,M33,IF($C$25=6,N33,IF($C$25=7,O33,IF($C$25&gt;7,P33))))))))</f>
        <v>2.36</v>
      </c>
      <c r="E33" s="92" t="n">
        <f aca="false">$C33*IF($C$25=1,Q33,IF($C$25=2,R33,IF($C$25=3,S33,IF($C$25=4,T33,IF($C$25=5,U33,IF($C$25=6,V33,IF($C$25=7,W33,IF($C$25&gt;7,X33))))))))</f>
        <v>2.5</v>
      </c>
      <c r="F33" s="93" t="n">
        <f aca="false">$C33*IF($C$25=1,Y33,IF($C$25=2,Z33,IF($C$25=3,AA33,IF($C$25=4,AB33,IF($C$25=5,AC33,IF($C$25=6,AD33,IF(C$25=7,AE33,IF($C$25&gt;7,AF33))))))))</f>
        <v>3.55</v>
      </c>
      <c r="G33" s="94"/>
      <c r="H33" s="76" t="s">
        <v>75</v>
      </c>
      <c r="I33" s="95" t="n">
        <v>2.93</v>
      </c>
      <c r="J33" s="96" t="n">
        <v>2.73</v>
      </c>
      <c r="K33" s="96" t="n">
        <v>2.54</v>
      </c>
      <c r="L33" s="96" t="n">
        <v>2.36</v>
      </c>
      <c r="M33" s="96" t="n">
        <v>2.18</v>
      </c>
      <c r="N33" s="96" t="n">
        <v>2.01</v>
      </c>
      <c r="O33" s="96" t="n">
        <v>1.84</v>
      </c>
      <c r="P33" s="97" t="n">
        <v>1.68</v>
      </c>
      <c r="Q33" s="95" t="n">
        <v>3.1</v>
      </c>
      <c r="R33" s="96" t="n">
        <v>2.89</v>
      </c>
      <c r="S33" s="96" t="n">
        <v>2.69</v>
      </c>
      <c r="T33" s="96" t="n">
        <v>2.5</v>
      </c>
      <c r="U33" s="96" t="n">
        <v>2.31</v>
      </c>
      <c r="V33" s="96" t="n">
        <v>2.12</v>
      </c>
      <c r="W33" s="96" t="n">
        <v>1.95</v>
      </c>
      <c r="X33" s="97" t="n">
        <v>1.78</v>
      </c>
      <c r="Y33" s="95" t="n">
        <v>4.41</v>
      </c>
      <c r="Z33" s="96" t="n">
        <v>4.11</v>
      </c>
      <c r="AA33" s="96" t="n">
        <v>3.83</v>
      </c>
      <c r="AB33" s="96" t="n">
        <v>3.55</v>
      </c>
      <c r="AC33" s="96" t="n">
        <v>3.28</v>
      </c>
      <c r="AD33" s="96" t="n">
        <v>3.02</v>
      </c>
      <c r="AE33" s="96" t="n">
        <v>2.77</v>
      </c>
      <c r="AF33" s="97" t="n">
        <v>2.53</v>
      </c>
      <c r="AG33" s="76" t="str">
        <f aca="false">H33</f>
        <v>10x8</v>
      </c>
      <c r="BF33" s="50" t="n">
        <v>9.05</v>
      </c>
    </row>
    <row r="34" customFormat="false" ht="12.75" hidden="false" customHeight="false" outlineLevel="0" collapsed="false">
      <c r="B34" s="98" t="str">
        <f aca="false">H34</f>
        <v>10x7</v>
      </c>
      <c r="C34" s="99"/>
      <c r="D34" s="100" t="n">
        <f aca="false">$C34*IF($C$25=1,I34,IF($C$25=2,J34,IF($C$25=3,K34,IF($C$25=4,L34,IF($C$25=5,M34,IF($C$25=6,N34,IF($C$25=7,O34,IF($C$25&gt;7,P34))))))))</f>
        <v>0</v>
      </c>
      <c r="E34" s="101" t="n">
        <f aca="false">$C34*IF($C$25=1,Q34,IF($C$25=2,R34,IF($C$25=3,S34,IF($C$25=4,T34,IF($C$25=5,U34,IF($C$25=6,V34,IF($C$25=7,W34,IF($C$25&gt;7,X34))))))))</f>
        <v>0</v>
      </c>
      <c r="F34" s="102" t="n">
        <f aca="false">$C34*IF($C$25=1,Y34,IF($C$25=2,Z34,IF($C$25=3,AA34,IF($C$25=4,AB34,IF($C$25=5,AC34,IF($C$25=6,AD34,IF(C$25=7,AE34,IF($C$25&gt;7,AF34))))))))</f>
        <v>0</v>
      </c>
      <c r="G34" s="75"/>
      <c r="H34" s="85" t="s">
        <v>76</v>
      </c>
      <c r="I34" s="103" t="n">
        <v>2.78</v>
      </c>
      <c r="J34" s="104" t="n">
        <v>2.59</v>
      </c>
      <c r="K34" s="104" t="n">
        <v>2.41</v>
      </c>
      <c r="L34" s="104" t="n">
        <v>2.24</v>
      </c>
      <c r="M34" s="104" t="n">
        <v>2.07</v>
      </c>
      <c r="N34" s="104" t="n">
        <v>1.9</v>
      </c>
      <c r="O34" s="104" t="n">
        <v>1.75</v>
      </c>
      <c r="P34" s="105" t="n">
        <v>1.59</v>
      </c>
      <c r="Q34" s="103" t="n">
        <v>2.95</v>
      </c>
      <c r="R34" s="104" t="n">
        <v>2.75</v>
      </c>
      <c r="S34" s="104" t="n">
        <v>2.56</v>
      </c>
      <c r="T34" s="104" t="n">
        <v>2.37</v>
      </c>
      <c r="U34" s="104" t="n">
        <v>2.19</v>
      </c>
      <c r="V34" s="104" t="n">
        <v>2.02</v>
      </c>
      <c r="W34" s="104" t="n">
        <v>1.85</v>
      </c>
      <c r="X34" s="105" t="n">
        <v>1.69</v>
      </c>
      <c r="Y34" s="103" t="n">
        <v>4.16</v>
      </c>
      <c r="Z34" s="104" t="n">
        <v>3.88</v>
      </c>
      <c r="AA34" s="104" t="n">
        <v>3.61</v>
      </c>
      <c r="AB34" s="104" t="n">
        <v>3.35</v>
      </c>
      <c r="AC34" s="104" t="n">
        <v>3.1</v>
      </c>
      <c r="AD34" s="104" t="n">
        <v>2.85</v>
      </c>
      <c r="AE34" s="104" t="n">
        <v>2.61</v>
      </c>
      <c r="AF34" s="105" t="n">
        <v>2.38</v>
      </c>
      <c r="AG34" s="85" t="str">
        <f aca="false">H34</f>
        <v>10x7</v>
      </c>
      <c r="BF34" s="50" t="n">
        <v>9.05</v>
      </c>
    </row>
    <row r="35" customFormat="false" ht="12.75" hidden="false" customHeight="false" outlineLevel="0" collapsed="false">
      <c r="B35" s="98" t="str">
        <f aca="false">H35</f>
        <v>9x6</v>
      </c>
      <c r="C35" s="99"/>
      <c r="D35" s="100" t="n">
        <f aca="false">$C35*IF($C$25=1,I35,IF($C$25=2,J35,IF($C$25=3,K35,IF($C$25=4,L35,IF($C$25=5,M35,IF($C$25=6,N35,IF($C$25=7,O35,IF($C$25&gt;7,P35))))))))</f>
        <v>0</v>
      </c>
      <c r="E35" s="101" t="n">
        <f aca="false">$C35*IF($C$25=1,Q35,IF($C$25=2,R35,IF($C$25=3,S35,IF($C$25=4,T35,IF($C$25=5,U35,IF($C$25=6,V35,IF($C$25=7,W35,IF($C$25&gt;7,X35))))))))</f>
        <v>0</v>
      </c>
      <c r="F35" s="102" t="n">
        <f aca="false">$C35*IF($C$25=1,Y35,IF($C$25=2,Z35,IF($C$25=3,AA35,IF($C$25=4,AB35,IF($C$25=5,AC35,IF($C$25=6,AD35,IF(C$25=7,AE35,IF($C$25&gt;7,AF35))))))))</f>
        <v>0</v>
      </c>
      <c r="G35" s="75"/>
      <c r="H35" s="85" t="s">
        <v>77</v>
      </c>
      <c r="I35" s="103" t="n">
        <v>2.37</v>
      </c>
      <c r="J35" s="104" t="n">
        <v>2.21</v>
      </c>
      <c r="K35" s="104" t="n">
        <v>2.06</v>
      </c>
      <c r="L35" s="104" t="n">
        <v>1.91</v>
      </c>
      <c r="M35" s="104" t="n">
        <v>1.76</v>
      </c>
      <c r="N35" s="104" t="n">
        <v>1.62</v>
      </c>
      <c r="O35" s="104" t="n">
        <v>1.49</v>
      </c>
      <c r="P35" s="105" t="n">
        <v>1.36</v>
      </c>
      <c r="Q35" s="103" t="n">
        <v>2.51</v>
      </c>
      <c r="R35" s="104" t="n">
        <v>2.34</v>
      </c>
      <c r="S35" s="104" t="n">
        <v>2.18</v>
      </c>
      <c r="T35" s="104" t="n">
        <v>2.02</v>
      </c>
      <c r="U35" s="104" t="n">
        <v>1.87</v>
      </c>
      <c r="V35" s="104" t="n">
        <v>1.72</v>
      </c>
      <c r="W35" s="104" t="n">
        <v>1.58</v>
      </c>
      <c r="X35" s="105" t="n">
        <v>1.44</v>
      </c>
      <c r="Y35" s="103" t="n">
        <v>3.49</v>
      </c>
      <c r="Z35" s="104" t="n">
        <v>3.26</v>
      </c>
      <c r="AA35" s="104" t="n">
        <v>3.03</v>
      </c>
      <c r="AB35" s="104" t="n">
        <v>2.81</v>
      </c>
      <c r="AC35" s="104" t="n">
        <v>2.6</v>
      </c>
      <c r="AD35" s="104" t="n">
        <v>2.39</v>
      </c>
      <c r="AE35" s="104" t="n">
        <v>2.19</v>
      </c>
      <c r="AF35" s="105" t="n">
        <v>2</v>
      </c>
      <c r="AG35" s="85" t="str">
        <f aca="false">H35</f>
        <v>9x6</v>
      </c>
      <c r="BF35" s="50" t="n">
        <v>9.05</v>
      </c>
    </row>
    <row r="36" customFormat="false" ht="12.75" hidden="false" customHeight="false" outlineLevel="0" collapsed="false">
      <c r="B36" s="98" t="str">
        <f aca="false">H36</f>
        <v>8x6</v>
      </c>
      <c r="C36" s="99" t="n">
        <v>1</v>
      </c>
      <c r="D36" s="100" t="n">
        <f aca="false">$C36*IF($C$25=1,I36,IF($C$25=2,J36,IF($C$25=3,K36,IF($C$25=4,L36,IF($C$25=5,M36,IF($C$25=6,N36,IF($C$25=7,O36,IF($C$25&gt;7,P36))))))))</f>
        <v>1.8</v>
      </c>
      <c r="E36" s="101" t="n">
        <f aca="false">$C36*IF($C$25=1,Q36,IF($C$25=2,R36,IF($C$25=3,S36,IF($C$25=4,T36,IF($C$25=5,U36,IF($C$25=6,V36,IF($C$25=7,W36,IF($C$25&gt;7,X36))))))))</f>
        <v>1.92</v>
      </c>
      <c r="F36" s="102" t="n">
        <f aca="false">$C36*IF($C$25=1,Y36,IF($C$25=2,Z36,IF($C$25=3,AA36,IF($C$25=4,AB36,IF($C$25=5,AC36,IF($C$25=6,AD36,IF(C$25=7,AE36,IF($C$25&gt;7,AF36))))))))</f>
        <v>2.66</v>
      </c>
      <c r="G36" s="75"/>
      <c r="H36" s="85" t="s">
        <v>78</v>
      </c>
      <c r="I36" s="103" t="n">
        <v>2.24</v>
      </c>
      <c r="J36" s="104" t="n">
        <v>2.09</v>
      </c>
      <c r="K36" s="104" t="n">
        <v>1.94</v>
      </c>
      <c r="L36" s="104" t="n">
        <v>1.8</v>
      </c>
      <c r="M36" s="104" t="n">
        <v>1.67</v>
      </c>
      <c r="N36" s="104" t="n">
        <v>1.53</v>
      </c>
      <c r="O36" s="104" t="n">
        <v>1.41</v>
      </c>
      <c r="P36" s="105" t="n">
        <v>1.28</v>
      </c>
      <c r="Q36" s="103" t="n">
        <v>2.38</v>
      </c>
      <c r="R36" s="104" t="n">
        <v>2.22</v>
      </c>
      <c r="S36" s="104" t="n">
        <v>2.07</v>
      </c>
      <c r="T36" s="104" t="n">
        <v>1.92</v>
      </c>
      <c r="U36" s="104" t="n">
        <v>1.77</v>
      </c>
      <c r="V36" s="104" t="n">
        <v>1.63</v>
      </c>
      <c r="W36" s="104" t="n">
        <v>1.49</v>
      </c>
      <c r="X36" s="105" t="n">
        <v>1.36</v>
      </c>
      <c r="Y36" s="103" t="n">
        <v>3.31</v>
      </c>
      <c r="Z36" s="104" t="n">
        <v>3.09</v>
      </c>
      <c r="AA36" s="104" t="n">
        <v>2.87</v>
      </c>
      <c r="AB36" s="104" t="n">
        <v>2.66</v>
      </c>
      <c r="AC36" s="104" t="n">
        <v>2.46</v>
      </c>
      <c r="AD36" s="104" t="n">
        <v>2.27</v>
      </c>
      <c r="AE36" s="104" t="n">
        <v>2.08</v>
      </c>
      <c r="AF36" s="105" t="n">
        <v>1.9</v>
      </c>
      <c r="AG36" s="85" t="str">
        <f aca="false">H36</f>
        <v>8x6</v>
      </c>
      <c r="BF36" s="50" t="n">
        <v>9.05</v>
      </c>
    </row>
    <row r="37" customFormat="false" ht="13.5" hidden="false" customHeight="false" outlineLevel="0" collapsed="false">
      <c r="B37" s="106" t="str">
        <f aca="false">H37</f>
        <v>7x5</v>
      </c>
      <c r="C37" s="107"/>
      <c r="D37" s="108" t="n">
        <f aca="false">$C37*IF($C$25=1,I37,IF($C$25=2,J37,IF($C$25=3,K37,IF($C$25=4,L37,IF($C$25=5,M37,IF($C$25=6,N37,IF($C$25=7,O37,IF($C$25&gt;7,P37))))))))</f>
        <v>0</v>
      </c>
      <c r="E37" s="109" t="n">
        <f aca="false">$C37*IF($C$25=1,Q37,IF($C$25=2,R37,IF($C$25=3,S37,IF($C$25=4,T37,IF($C$25=5,U37,IF($C$25=6,V37,IF($C$25=7,W37,IF($C$25&gt;7,X37))))))))</f>
        <v>0</v>
      </c>
      <c r="F37" s="110" t="n">
        <f aca="false">$C37*IF($C$25=1,Y37,IF($C$25=2,Z37,IF($C$25=3,AA37,IF($C$25=4,AB37,IF($C$25=5,AC37,IF($C$25=6,AD37,IF(C$25=7,AE37,IF($C$25&gt;7,AF37))))))))</f>
        <v>0</v>
      </c>
      <c r="G37" s="111"/>
      <c r="H37" s="112" t="s">
        <v>79</v>
      </c>
      <c r="I37" s="113" t="n">
        <v>1.92</v>
      </c>
      <c r="J37" s="114" t="n">
        <v>1.79</v>
      </c>
      <c r="K37" s="114" t="n">
        <v>1.67</v>
      </c>
      <c r="L37" s="114" t="n">
        <v>1.55</v>
      </c>
      <c r="M37" s="114" t="n">
        <v>1.43</v>
      </c>
      <c r="N37" s="114" t="n">
        <v>1.32</v>
      </c>
      <c r="O37" s="114" t="n">
        <v>1.21</v>
      </c>
      <c r="P37" s="115" t="n">
        <v>1.1</v>
      </c>
      <c r="Q37" s="113" t="n">
        <v>2.04</v>
      </c>
      <c r="R37" s="114" t="n">
        <v>1.9</v>
      </c>
      <c r="S37" s="114" t="n">
        <v>1.77</v>
      </c>
      <c r="T37" s="114" t="n">
        <v>1.64</v>
      </c>
      <c r="U37" s="114" t="n">
        <v>1.52</v>
      </c>
      <c r="V37" s="114" t="n">
        <v>1.4</v>
      </c>
      <c r="W37" s="114" t="n">
        <v>1.28</v>
      </c>
      <c r="X37" s="115" t="n">
        <v>1.17</v>
      </c>
      <c r="Y37" s="113" t="n">
        <v>2.83</v>
      </c>
      <c r="Z37" s="114" t="n">
        <v>2.64</v>
      </c>
      <c r="AA37" s="114" t="n">
        <v>2.46</v>
      </c>
      <c r="AB37" s="114" t="n">
        <v>2.28</v>
      </c>
      <c r="AC37" s="114" t="n">
        <v>2.11</v>
      </c>
      <c r="AD37" s="114" t="n">
        <v>1.94</v>
      </c>
      <c r="AE37" s="114" t="n">
        <v>1.78</v>
      </c>
      <c r="AF37" s="115" t="n">
        <v>1.62</v>
      </c>
      <c r="AG37" s="112" t="str">
        <f aca="false">H37</f>
        <v>7x5</v>
      </c>
      <c r="BF37" s="50" t="n">
        <v>9.05</v>
      </c>
    </row>
    <row r="38" customFormat="false" ht="12.75" hidden="false" customHeight="false" outlineLevel="0" collapsed="false">
      <c r="B38" s="89" t="str">
        <f aca="false">H38</f>
        <v>6x4</v>
      </c>
      <c r="C38" s="90"/>
      <c r="D38" s="91" t="n">
        <f aca="false">$C38*IF($C$25=1,I38,IF($C$25=2,J38,IF($C$25=3,K38,IF($C$25=4,L38,IF($C$25=5,M38,IF($C$25=6,N38,IF($C$25=7,O38,IF($C$25&gt;7,P38))))))))</f>
        <v>0</v>
      </c>
      <c r="E38" s="92" t="n">
        <f aca="false">$C38*IF($C$25=1,Q38,IF($C$25=2,R38,IF($C$25=3,S38,IF($C$25=4,T38,IF($C$25=5,U38,IF($C$25=6,V38,IF($C$25=7,W38,IF($C$25&gt;7,X38))))))))</f>
        <v>0</v>
      </c>
      <c r="F38" s="93" t="n">
        <f aca="false">$C38*IF($C$25=1,Y38,IF($C$25=2,Z38,IF($C$25=3,AA38,IF($C$25=4,AB38,IF($C$25=5,AC38,IF($C$25=6,AD38,IF(C$25=7,AE38,IF($C$25&gt;7,AF38))))))))</f>
        <v>0</v>
      </c>
      <c r="G38" s="94"/>
      <c r="H38" s="76" t="s">
        <v>80</v>
      </c>
      <c r="I38" s="95" t="n">
        <v>1.38</v>
      </c>
      <c r="J38" s="96" t="n">
        <v>1.29</v>
      </c>
      <c r="K38" s="96" t="n">
        <v>1.2</v>
      </c>
      <c r="L38" s="96" t="n">
        <v>1.11</v>
      </c>
      <c r="M38" s="96" t="n">
        <v>1.03</v>
      </c>
      <c r="N38" s="96" t="n">
        <v>0.95</v>
      </c>
      <c r="O38" s="96" t="n">
        <v>0.87</v>
      </c>
      <c r="P38" s="97" t="n">
        <v>0.79</v>
      </c>
      <c r="Q38" s="95" t="n">
        <v>1.47</v>
      </c>
      <c r="R38" s="96" t="n">
        <v>1.37</v>
      </c>
      <c r="S38" s="96" t="n">
        <v>1.28</v>
      </c>
      <c r="T38" s="96" t="n">
        <v>1.18</v>
      </c>
      <c r="U38" s="96" t="n">
        <v>1.09</v>
      </c>
      <c r="V38" s="96" t="n">
        <v>1.01</v>
      </c>
      <c r="W38" s="96" t="n">
        <v>0.92</v>
      </c>
      <c r="X38" s="97" t="n">
        <v>0.84</v>
      </c>
      <c r="Y38" s="95" t="n">
        <v>2.04</v>
      </c>
      <c r="Z38" s="96" t="n">
        <v>1.9</v>
      </c>
      <c r="AA38" s="96" t="n">
        <v>1.77</v>
      </c>
      <c r="AB38" s="96" t="n">
        <v>1.64</v>
      </c>
      <c r="AC38" s="96" t="n">
        <v>1.52</v>
      </c>
      <c r="AD38" s="96" t="n">
        <v>1.4</v>
      </c>
      <c r="AE38" s="96" t="n">
        <v>1.28</v>
      </c>
      <c r="AF38" s="97" t="n">
        <v>1.17</v>
      </c>
      <c r="AG38" s="76" t="str">
        <f aca="false">H38</f>
        <v>6x4</v>
      </c>
      <c r="BF38" s="50" t="n">
        <v>9.05</v>
      </c>
    </row>
    <row r="39" customFormat="false" ht="12.75" hidden="false" customHeight="false" outlineLevel="0" collapsed="false">
      <c r="B39" s="98" t="str">
        <f aca="false">H39</f>
        <v>5x4</v>
      </c>
      <c r="C39" s="99" t="n">
        <v>2</v>
      </c>
      <c r="D39" s="100" t="n">
        <f aca="false">$C39*IF($C$25=1,I39,IF($C$25=2,J39,IF($C$25=3,K39,IF($C$25=4,L39,IF($C$25=5,M39,IF($C$25=6,N39,IF($C$25=7,O39,IF($C$25&gt;7,P39))))))))</f>
        <v>1.94</v>
      </c>
      <c r="E39" s="101" t="n">
        <f aca="false">$C39*IF($C$25=1,Q39,IF($C$25=2,R39,IF($C$25=3,S39,IF($C$25=4,T39,IF($C$25=5,U39,IF($C$25=6,V39,IF($C$25=7,W39,IF($C$25&gt;7,X39))))))))</f>
        <v>2.08</v>
      </c>
      <c r="F39" s="102" t="n">
        <f aca="false">$C39*IF($C$25=1,Y39,IF($C$25=2,Z39,IF($C$25=3,AA39,IF($C$25=4,AB39,IF($C$25=5,AC39,IF($C$25=6,AD39,IF(C$25=7,AE39,IF($C$25&gt;7,AF39))))))))</f>
        <v>2.94</v>
      </c>
      <c r="G39" s="75"/>
      <c r="H39" s="85" t="s">
        <v>81</v>
      </c>
      <c r="I39" s="103" t="n">
        <v>1.21</v>
      </c>
      <c r="J39" s="104" t="n">
        <v>1.13</v>
      </c>
      <c r="K39" s="104" t="n">
        <v>1.05</v>
      </c>
      <c r="L39" s="104" t="n">
        <v>0.97</v>
      </c>
      <c r="M39" s="104" t="n">
        <v>0.9</v>
      </c>
      <c r="N39" s="104" t="n">
        <v>0.83</v>
      </c>
      <c r="O39" s="104" t="n">
        <v>0.76</v>
      </c>
      <c r="P39" s="105" t="n">
        <v>0.69</v>
      </c>
      <c r="Q39" s="103" t="n">
        <v>1.29</v>
      </c>
      <c r="R39" s="104" t="n">
        <v>1.2</v>
      </c>
      <c r="S39" s="104" t="n">
        <v>1.12</v>
      </c>
      <c r="T39" s="104" t="n">
        <v>1.04</v>
      </c>
      <c r="U39" s="104" t="n">
        <v>0.96</v>
      </c>
      <c r="V39" s="104" t="n">
        <v>0.88</v>
      </c>
      <c r="W39" s="104" t="n">
        <v>0.81</v>
      </c>
      <c r="X39" s="105" t="n">
        <v>0.74</v>
      </c>
      <c r="Y39" s="103" t="n">
        <v>1.83</v>
      </c>
      <c r="Z39" s="104" t="n">
        <v>1.71</v>
      </c>
      <c r="AA39" s="104" t="n">
        <v>1.59</v>
      </c>
      <c r="AB39" s="104" t="n">
        <v>1.47</v>
      </c>
      <c r="AC39" s="104" t="n">
        <v>1.36</v>
      </c>
      <c r="AD39" s="104" t="n">
        <v>1.25</v>
      </c>
      <c r="AE39" s="104" t="n">
        <v>1.15</v>
      </c>
      <c r="AF39" s="105" t="n">
        <v>1.05</v>
      </c>
      <c r="AG39" s="85" t="str">
        <f aca="false">H39</f>
        <v>5x4</v>
      </c>
      <c r="BF39" s="50" t="n">
        <v>9.05</v>
      </c>
    </row>
    <row r="40" customFormat="false" ht="12.75" hidden="false" customHeight="false" outlineLevel="0" collapsed="false">
      <c r="B40" s="98" t="str">
        <f aca="false">H40</f>
        <v>5x3.5</v>
      </c>
      <c r="C40" s="99"/>
      <c r="D40" s="100" t="n">
        <f aca="false">$C40*IF($C$25=1,I40,IF($C$25=2,J40,IF($C$25=3,K40,IF($C$25=4,L40,IF($C$25=5,M40,IF($C$25=6,N40,IF($C$25=7,O40,IF($C$25&gt;7,P40))))))))</f>
        <v>0</v>
      </c>
      <c r="E40" s="101" t="n">
        <f aca="false">$C40*IF($C$25=1,Q40,IF($C$25=2,R40,IF($C$25=3,S40,IF($C$25=4,T40,IF($C$25=5,U40,IF($C$25=6,V40,IF($C$25=7,W40,IF($C$25&gt;7,X40))))))))</f>
        <v>0</v>
      </c>
      <c r="F40" s="102" t="n">
        <f aca="false">$C40*IF($C$25=1,Y40,IF($C$25=2,Z40,IF($C$25=3,AA40,IF($C$25=4,AB40,IF($C$25=5,AC40,IF($C$25=6,AD40,IF(C$25=7,AE40,IF($C$25&gt;7,AF40))))))))</f>
        <v>0</v>
      </c>
      <c r="G40" s="75"/>
      <c r="H40" s="85" t="s">
        <v>82</v>
      </c>
      <c r="I40" s="103" t="n">
        <v>1.2</v>
      </c>
      <c r="J40" s="104" t="n">
        <v>1.12</v>
      </c>
      <c r="K40" s="104" t="n">
        <v>1.04</v>
      </c>
      <c r="L40" s="104" t="n">
        <v>0.97</v>
      </c>
      <c r="M40" s="104" t="n">
        <v>0.89</v>
      </c>
      <c r="N40" s="104" t="n">
        <v>0.82</v>
      </c>
      <c r="O40" s="104" t="n">
        <v>0.75</v>
      </c>
      <c r="P40" s="105" t="n">
        <v>0.69</v>
      </c>
      <c r="Q40" s="103" t="n">
        <v>1.28</v>
      </c>
      <c r="R40" s="104" t="n">
        <v>1.19</v>
      </c>
      <c r="S40" s="104" t="n">
        <v>1.11</v>
      </c>
      <c r="T40" s="104" t="n">
        <v>1.03</v>
      </c>
      <c r="U40" s="104" t="n">
        <v>0.95</v>
      </c>
      <c r="V40" s="104" t="n">
        <v>0.88</v>
      </c>
      <c r="W40" s="104" t="n">
        <v>0.8</v>
      </c>
      <c r="X40" s="105" t="n">
        <v>0.73</v>
      </c>
      <c r="Y40" s="103" t="n">
        <v>1.82</v>
      </c>
      <c r="Z40" s="104" t="n">
        <v>1.7</v>
      </c>
      <c r="AA40" s="104" t="n">
        <v>1.58</v>
      </c>
      <c r="AB40" s="104" t="n">
        <v>1.47</v>
      </c>
      <c r="AC40" s="104" t="n">
        <v>1.35</v>
      </c>
      <c r="AD40" s="104" t="n">
        <v>1.25</v>
      </c>
      <c r="AE40" s="104" t="n">
        <v>1.14</v>
      </c>
      <c r="AF40" s="105" t="n">
        <v>1.04</v>
      </c>
      <c r="AG40" s="85" t="str">
        <f aca="false">H40</f>
        <v>5x3.5</v>
      </c>
      <c r="BF40" s="50" t="n">
        <v>9.05</v>
      </c>
    </row>
    <row r="41" customFormat="false" ht="12.75" hidden="false" customHeight="false" outlineLevel="0" collapsed="false">
      <c r="B41" s="98" t="str">
        <f aca="false">H41</f>
        <v>13x10BCap</v>
      </c>
      <c r="C41" s="99"/>
      <c r="D41" s="100" t="n">
        <f aca="false">$C41*IF($C$25=1,I41,IF($C$25=2,J41,IF($C$25=3,K41,IF($C$25=4,L41,IF($C$25=5,M41,IF($C$25=6,N41,IF($C$25=7,O41,IF($C$25&gt;7,P41))))))))</f>
        <v>0</v>
      </c>
      <c r="E41" s="101" t="n">
        <f aca="false">$C41*IF($C$25=1,Q41,IF($C$25=2,R41,IF($C$25=3,S41,IF($C$25=4,T41,IF($C$25=5,U41,IF($C$25=6,V41,IF($C$25=7,W41,IF($C$25&gt;7,X41))))))))</f>
        <v>0</v>
      </c>
      <c r="F41" s="102" t="n">
        <f aca="false">$C41*IF($C$25=1,Y41,IF($C$25=2,Z41,IF($C$25=3,AA41,IF($C$25=4,AB41,IF($C$25=5,AC41,IF($C$25=6,AD41,IF(C$25=7,AE41,IF($C$25&gt;7,AF41))))))))</f>
        <v>0</v>
      </c>
      <c r="G41" s="75"/>
      <c r="H41" s="85" t="s">
        <v>83</v>
      </c>
      <c r="I41" s="103" t="n">
        <v>5.55</v>
      </c>
      <c r="J41" s="104" t="n">
        <v>5.18</v>
      </c>
      <c r="K41" s="104" t="n">
        <v>4.82</v>
      </c>
      <c r="L41" s="104" t="n">
        <v>4.47</v>
      </c>
      <c r="M41" s="104" t="n">
        <v>4.13</v>
      </c>
      <c r="N41" s="104" t="n">
        <v>3.8</v>
      </c>
      <c r="O41" s="104" t="n">
        <v>3.49</v>
      </c>
      <c r="P41" s="105" t="n">
        <v>3.18</v>
      </c>
      <c r="Q41" s="103" t="n">
        <v>5.89</v>
      </c>
      <c r="R41" s="104" t="n">
        <v>5.5</v>
      </c>
      <c r="S41" s="104" t="n">
        <v>5.11</v>
      </c>
      <c r="T41" s="104" t="n">
        <v>4.74</v>
      </c>
      <c r="U41" s="104" t="n">
        <v>4.38</v>
      </c>
      <c r="V41" s="104" t="n">
        <v>4.03</v>
      </c>
      <c r="W41" s="104" t="n">
        <v>3.7</v>
      </c>
      <c r="X41" s="105" t="n">
        <v>3.37</v>
      </c>
      <c r="Y41" s="103" t="n">
        <v>9.2</v>
      </c>
      <c r="Z41" s="104" t="n">
        <v>8.58</v>
      </c>
      <c r="AA41" s="104" t="n">
        <v>7.99</v>
      </c>
      <c r="AB41" s="104" t="n">
        <v>7.41</v>
      </c>
      <c r="AC41" s="104" t="n">
        <v>6.84</v>
      </c>
      <c r="AD41" s="104" t="n">
        <v>6.3</v>
      </c>
      <c r="AE41" s="104" t="n">
        <v>5.78</v>
      </c>
      <c r="AF41" s="105" t="n">
        <v>5.27</v>
      </c>
      <c r="AG41" s="85" t="str">
        <f aca="false">H41</f>
        <v>13x10BCap</v>
      </c>
      <c r="BF41" s="50" t="n">
        <v>9.05</v>
      </c>
    </row>
    <row r="42" customFormat="false" ht="13.5" hidden="false" customHeight="false" outlineLevel="0" collapsed="false">
      <c r="B42" s="106" t="str">
        <f aca="false">H42</f>
        <v>12x8BCap</v>
      </c>
      <c r="C42" s="107"/>
      <c r="D42" s="108" t="n">
        <f aca="false">$C42*IF($C$25=1,I42,IF($C$25=2,J42,IF($C$25=3,K42,IF($C$25=4,L42,IF($C$25=5,M42,IF($C$25=6,N42,IF($C$25=7,O42,IF($C$25&gt;7,P42))))))))</f>
        <v>0</v>
      </c>
      <c r="E42" s="109" t="n">
        <f aca="false">$C42*IF($C$25=1,Q42,IF($C$25=2,R42,IF($C$25=3,S42,IF($C$25=4,T42,IF($C$25=5,U42,IF($C$25=6,V42,IF($C$25=7,W42,IF($C$25&gt;7,X42))))))))</f>
        <v>0</v>
      </c>
      <c r="F42" s="110" t="n">
        <f aca="false">$C42*IF($C$25=1,Y42,IF($C$25=2,Z42,IF($C$25=3,AA42,IF($C$25=4,AB42,IF($C$25=5,AC42,IF($C$25=6,AD42,IF(C$25=7,AE42,IF($C$25&gt;7,AF42))))))))</f>
        <v>0</v>
      </c>
      <c r="G42" s="111"/>
      <c r="H42" s="112" t="s">
        <v>84</v>
      </c>
      <c r="I42" s="113" t="n">
        <v>3.65</v>
      </c>
      <c r="J42" s="114" t="n">
        <v>3.41</v>
      </c>
      <c r="K42" s="114" t="n">
        <v>3.17</v>
      </c>
      <c r="L42" s="114" t="n">
        <v>2.94</v>
      </c>
      <c r="M42" s="114" t="n">
        <v>2.72</v>
      </c>
      <c r="N42" s="114" t="n">
        <v>2.5</v>
      </c>
      <c r="O42" s="114" t="n">
        <v>2.29</v>
      </c>
      <c r="P42" s="115" t="n">
        <v>2.09</v>
      </c>
      <c r="Q42" s="113" t="n">
        <v>3.86</v>
      </c>
      <c r="R42" s="114" t="n">
        <v>3.6</v>
      </c>
      <c r="S42" s="114" t="n">
        <v>3.35</v>
      </c>
      <c r="T42" s="114" t="n">
        <v>3.11</v>
      </c>
      <c r="U42" s="114" t="n">
        <v>2.87</v>
      </c>
      <c r="V42" s="114" t="n">
        <v>2.64</v>
      </c>
      <c r="W42" s="114" t="n">
        <v>2.42</v>
      </c>
      <c r="X42" s="115" t="n">
        <v>2.21</v>
      </c>
      <c r="Y42" s="113" t="n">
        <v>5.41</v>
      </c>
      <c r="Z42" s="114" t="n">
        <v>5.05</v>
      </c>
      <c r="AA42" s="114" t="n">
        <v>4.7</v>
      </c>
      <c r="AB42" s="114" t="n">
        <v>4.36</v>
      </c>
      <c r="AC42" s="114" t="n">
        <v>4.03</v>
      </c>
      <c r="AD42" s="114" t="n">
        <v>3.71</v>
      </c>
      <c r="AE42" s="114" t="n">
        <v>3.4</v>
      </c>
      <c r="AF42" s="115" t="n">
        <v>3.1</v>
      </c>
      <c r="AG42" s="112" t="str">
        <f aca="false">H42</f>
        <v>12x8BCap</v>
      </c>
      <c r="BF42" s="50" t="n">
        <v>9.05</v>
      </c>
    </row>
    <row r="43" customFormat="false" ht="12.75" hidden="false" customHeight="false" outlineLevel="0" collapsed="false">
      <c r="B43" s="89" t="str">
        <f aca="false">H43</f>
        <v>10x8BCap</v>
      </c>
      <c r="C43" s="90"/>
      <c r="D43" s="91" t="n">
        <f aca="false">$C43*IF($C$25=1,I43,IF($C$25=2,J43,IF($C$25=3,K43,IF($C$25=4,L43,IF($C$25=5,M43,IF($C$25=6,N43,IF($C$25=7,O43,IF($C$25&gt;7,P43))))))))</f>
        <v>0</v>
      </c>
      <c r="E43" s="92" t="n">
        <f aca="false">$C43*IF($C$25=1,Q43,IF($C$25=2,R43,IF($C$25=3,S43,IF($C$25=4,T43,IF($C$25=5,U43,IF($C$25=6,V43,IF($C$25=7,W43,IF($C$25&gt;7,X43))))))))</f>
        <v>0</v>
      </c>
      <c r="F43" s="93" t="n">
        <f aca="false">$C43*IF($C$25=1,Y43,IF($C$25=2,Z43,IF($C$25=3,AA43,IF($C$25=4,AB43,IF($C$25=5,AC43,IF($C$25=6,AD43,IF(C$25=7,AE43,IF($C$25&gt;7,AF43))))))))</f>
        <v>0</v>
      </c>
      <c r="G43" s="94"/>
      <c r="H43" s="76" t="s">
        <v>85</v>
      </c>
      <c r="I43" s="95" t="n">
        <v>3.12</v>
      </c>
      <c r="J43" s="96" t="n">
        <v>2.91</v>
      </c>
      <c r="K43" s="96" t="n">
        <v>2.71</v>
      </c>
      <c r="L43" s="96" t="n">
        <v>2.51</v>
      </c>
      <c r="M43" s="96" t="n">
        <v>2.32</v>
      </c>
      <c r="N43" s="96" t="n">
        <v>2.14</v>
      </c>
      <c r="O43" s="96" t="n">
        <v>1.96</v>
      </c>
      <c r="P43" s="97" t="n">
        <v>1.79</v>
      </c>
      <c r="Q43" s="95" t="n">
        <v>3.32</v>
      </c>
      <c r="R43" s="96" t="n">
        <v>3.1</v>
      </c>
      <c r="S43" s="96" t="n">
        <v>2.88</v>
      </c>
      <c r="T43" s="96" t="n">
        <v>2.67</v>
      </c>
      <c r="U43" s="96" t="n">
        <v>2.47</v>
      </c>
      <c r="V43" s="96" t="n">
        <v>2.27</v>
      </c>
      <c r="W43" s="96" t="n">
        <v>2.08</v>
      </c>
      <c r="X43" s="97" t="n">
        <v>1.9</v>
      </c>
      <c r="Y43" s="95" t="n">
        <v>4.7</v>
      </c>
      <c r="Z43" s="96" t="n">
        <v>4.39</v>
      </c>
      <c r="AA43" s="96" t="n">
        <v>4.08</v>
      </c>
      <c r="AB43" s="96" t="n">
        <v>3.78</v>
      </c>
      <c r="AC43" s="96" t="n">
        <v>3.5</v>
      </c>
      <c r="AD43" s="96" t="n">
        <v>3.22</v>
      </c>
      <c r="AE43" s="96" t="n">
        <v>2.95</v>
      </c>
      <c r="AF43" s="97" t="n">
        <v>2.69</v>
      </c>
      <c r="AG43" s="76" t="str">
        <f aca="false">H43</f>
        <v>10x8BCap</v>
      </c>
      <c r="BF43" s="50" t="n">
        <v>9.05</v>
      </c>
    </row>
    <row r="44" customFormat="false" ht="12.75" hidden="false" customHeight="false" outlineLevel="0" collapsed="false">
      <c r="B44" s="98" t="str">
        <f aca="false">H44</f>
        <v>10x7BCap</v>
      </c>
      <c r="C44" s="99"/>
      <c r="D44" s="100" t="n">
        <f aca="false">$C44*IF($C$25=1,I44,IF($C$25=2,J44,IF($C$25=3,K44,IF($C$25=4,L44,IF($C$25=5,M44,IF($C$25=6,N44,IF($C$25=7,O44,IF($C$25&gt;7,P44))))))))</f>
        <v>0</v>
      </c>
      <c r="E44" s="101" t="n">
        <f aca="false">$C44*IF($C$25=1,Q44,IF($C$25=2,R44,IF($C$25=3,S44,IF($C$25=4,T44,IF($C$25=5,U44,IF($C$25=6,V44,IF($C$25=7,W44,IF($C$25&gt;7,X44))))))))</f>
        <v>0</v>
      </c>
      <c r="F44" s="102" t="n">
        <f aca="false">$C44*IF($C$25=1,Y44,IF($C$25=2,Z44,IF($C$25=3,AA44,IF($C$25=4,AB44,IF($C$25=5,AC44,IF($C$25=6,AD44,IF(C$25=7,AE44,IF($C$25&gt;7,AF44))))))))</f>
        <v>0</v>
      </c>
      <c r="G44" s="75"/>
      <c r="H44" s="85" t="s">
        <v>86</v>
      </c>
      <c r="I44" s="103" t="n">
        <v>2.97</v>
      </c>
      <c r="J44" s="104" t="n">
        <v>2.77</v>
      </c>
      <c r="K44" s="104" t="n">
        <v>2.58</v>
      </c>
      <c r="L44" s="104" t="n">
        <v>2.39</v>
      </c>
      <c r="M44" s="104" t="n">
        <v>2.21</v>
      </c>
      <c r="N44" s="104" t="n">
        <v>2.03</v>
      </c>
      <c r="O44" s="104" t="n">
        <v>1.87</v>
      </c>
      <c r="P44" s="105" t="n">
        <v>1.7</v>
      </c>
      <c r="Q44" s="103" t="n">
        <v>3.15</v>
      </c>
      <c r="R44" s="104" t="n">
        <v>2.94</v>
      </c>
      <c r="S44" s="104" t="n">
        <v>2.73</v>
      </c>
      <c r="T44" s="104" t="n">
        <v>2.54</v>
      </c>
      <c r="U44" s="104" t="n">
        <v>2.34</v>
      </c>
      <c r="V44" s="104" t="n">
        <v>2.16</v>
      </c>
      <c r="W44" s="104" t="n">
        <v>1.98</v>
      </c>
      <c r="X44" s="105" t="n">
        <v>1.8</v>
      </c>
      <c r="Y44" s="103" t="n">
        <v>4.43</v>
      </c>
      <c r="Z44" s="104" t="n">
        <v>4.13</v>
      </c>
      <c r="AA44" s="104" t="n">
        <v>3.85</v>
      </c>
      <c r="AB44" s="104" t="n">
        <v>3.57</v>
      </c>
      <c r="AC44" s="104" t="n">
        <v>3.3</v>
      </c>
      <c r="AD44" s="104" t="n">
        <v>3.03</v>
      </c>
      <c r="AE44" s="104" t="n">
        <v>2.78</v>
      </c>
      <c r="AF44" s="105" t="n">
        <v>2.54</v>
      </c>
      <c r="AG44" s="85" t="str">
        <f aca="false">H44</f>
        <v>10x7BCap</v>
      </c>
      <c r="BF44" s="50" t="n">
        <v>9.05</v>
      </c>
    </row>
    <row r="45" customFormat="false" ht="12.75" hidden="false" customHeight="false" outlineLevel="0" collapsed="false">
      <c r="B45" s="98" t="str">
        <f aca="false">H45</f>
        <v>9x6BCap</v>
      </c>
      <c r="C45" s="99"/>
      <c r="D45" s="100" t="n">
        <f aca="false">$C45*IF($C$25=1,I45,IF($C$25=2,J45,IF($C$25=3,K45,IF($C$25=4,L45,IF($C$25=5,M45,IF($C$25=6,N45,IF($C$25=7,O45,IF($C$25&gt;7,P45))))))))</f>
        <v>0</v>
      </c>
      <c r="E45" s="101" t="n">
        <f aca="false">$C45*IF($C$25=1,Q45,IF($C$25=2,R45,IF($C$25=3,S45,IF($C$25=4,T45,IF($C$25=5,U45,IF($C$25=6,V45,IF($C$25=7,W45,IF($C$25&gt;7,X45))))))))</f>
        <v>0</v>
      </c>
      <c r="F45" s="102" t="n">
        <f aca="false">$C45*IF($C$25=1,Y45,IF($C$25=2,Z45,IF($C$25=3,AA45,IF($C$25=4,AB45,IF($C$25=5,AC45,IF($C$25=6,AD45,IF(C$25=7,AE45,IF($C$25&gt;7,AF45))))))))</f>
        <v>0</v>
      </c>
      <c r="G45" s="75"/>
      <c r="H45" s="85" t="s">
        <v>87</v>
      </c>
      <c r="I45" s="103" t="n">
        <v>2.53</v>
      </c>
      <c r="J45" s="104" t="n">
        <v>2.36</v>
      </c>
      <c r="K45" s="104" t="n">
        <v>2.2</v>
      </c>
      <c r="L45" s="104" t="n">
        <v>2.04</v>
      </c>
      <c r="M45" s="104" t="n">
        <v>1.88</v>
      </c>
      <c r="N45" s="104" t="n">
        <v>1.73</v>
      </c>
      <c r="O45" s="104" t="n">
        <v>1.59</v>
      </c>
      <c r="P45" s="105" t="n">
        <v>1.45</v>
      </c>
      <c r="Q45" s="103" t="n">
        <v>2.69</v>
      </c>
      <c r="R45" s="104" t="n">
        <v>2.51</v>
      </c>
      <c r="S45" s="104" t="n">
        <v>2.33</v>
      </c>
      <c r="T45" s="104" t="n">
        <v>2.17</v>
      </c>
      <c r="U45" s="104" t="n">
        <v>2</v>
      </c>
      <c r="V45" s="104" t="n">
        <v>1.84</v>
      </c>
      <c r="W45" s="104" t="n">
        <v>1.69</v>
      </c>
      <c r="X45" s="105" t="n">
        <v>1.54</v>
      </c>
      <c r="Y45" s="103" t="n">
        <v>3.73</v>
      </c>
      <c r="Z45" s="104" t="n">
        <v>3.48</v>
      </c>
      <c r="AA45" s="104" t="n">
        <v>3.24</v>
      </c>
      <c r="AB45" s="104" t="n">
        <v>3</v>
      </c>
      <c r="AC45" s="104" t="n">
        <v>2.78</v>
      </c>
      <c r="AD45" s="104" t="n">
        <v>2.56</v>
      </c>
      <c r="AE45" s="104" t="n">
        <v>2.34</v>
      </c>
      <c r="AF45" s="105" t="n">
        <v>2.14</v>
      </c>
      <c r="AG45" s="85" t="str">
        <f aca="false">H45</f>
        <v>9x6BCap</v>
      </c>
      <c r="BF45" s="50" t="n">
        <v>9.05</v>
      </c>
    </row>
    <row r="46" customFormat="false" ht="12.75" hidden="false" customHeight="false" outlineLevel="0" collapsed="false">
      <c r="B46" s="98" t="str">
        <f aca="false">H46</f>
        <v>8x6BCap</v>
      </c>
      <c r="C46" s="99"/>
      <c r="D46" s="100" t="n">
        <f aca="false">$C46*IF($C$25=1,I46,IF($C$25=2,J46,IF($C$25=3,K46,IF($C$25=4,L46,IF($C$25=5,M46,IF($C$25=6,N46,IF($C$25=7,O46,IF($C$25&gt;7,P46))))))))</f>
        <v>0</v>
      </c>
      <c r="E46" s="101" t="n">
        <f aca="false">$C46*IF($C$25=1,Q46,IF($C$25=2,R46,IF($C$25=3,S46,IF($C$25=4,T46,IF($C$25=5,U46,IF($C$25=6,V46,IF($C$25=7,W46,IF($C$25&gt;7,X46))))))))</f>
        <v>0</v>
      </c>
      <c r="F46" s="102" t="n">
        <f aca="false">$C46*IF($C$25=1,Y46,IF($C$25=2,Z46,IF($C$25=3,AA46,IF($C$25=4,AB46,IF($C$25=5,AC46,IF($C$25=6,AD46,IF(C$25=7,AE46,IF($C$25&gt;7,AF46))))))))</f>
        <v>0</v>
      </c>
      <c r="G46" s="75"/>
      <c r="H46" s="85" t="s">
        <v>88</v>
      </c>
      <c r="I46" s="103" t="n">
        <v>2.4</v>
      </c>
      <c r="J46" s="104" t="n">
        <v>2.24</v>
      </c>
      <c r="K46" s="104" t="n">
        <v>2.08</v>
      </c>
      <c r="L46" s="104" t="n">
        <v>1.93</v>
      </c>
      <c r="M46" s="104" t="n">
        <v>1.79</v>
      </c>
      <c r="N46" s="104" t="n">
        <v>1.64</v>
      </c>
      <c r="O46" s="104" t="n">
        <v>1.51</v>
      </c>
      <c r="P46" s="105" t="n">
        <v>1.38</v>
      </c>
      <c r="Q46" s="103" t="n">
        <v>2.55</v>
      </c>
      <c r="R46" s="104" t="n">
        <v>2.38</v>
      </c>
      <c r="S46" s="104" t="n">
        <v>2.21</v>
      </c>
      <c r="T46" s="104" t="n">
        <v>2.05</v>
      </c>
      <c r="U46" s="104" t="n">
        <v>1.9</v>
      </c>
      <c r="V46" s="104" t="n">
        <v>1.75</v>
      </c>
      <c r="W46" s="104" t="n">
        <v>1.6</v>
      </c>
      <c r="X46" s="105" t="n">
        <v>1.46</v>
      </c>
      <c r="Y46" s="103" t="n">
        <v>3.54</v>
      </c>
      <c r="Z46" s="104" t="n">
        <v>3.3</v>
      </c>
      <c r="AA46" s="104" t="n">
        <v>3.07</v>
      </c>
      <c r="AB46" s="104" t="n">
        <v>2.85</v>
      </c>
      <c r="AC46" s="104" t="n">
        <v>2.63</v>
      </c>
      <c r="AD46" s="104" t="n">
        <v>2.42</v>
      </c>
      <c r="AE46" s="104" t="n">
        <v>2.22</v>
      </c>
      <c r="AF46" s="105" t="n">
        <v>2.03</v>
      </c>
      <c r="AG46" s="85" t="str">
        <f aca="false">H46</f>
        <v>8x6BCap</v>
      </c>
      <c r="BF46" s="50" t="n">
        <v>9.05</v>
      </c>
    </row>
    <row r="47" customFormat="false" ht="13.5" hidden="false" customHeight="false" outlineLevel="0" collapsed="false">
      <c r="B47" s="106" t="str">
        <f aca="false">H47</f>
        <v>7x5BCap</v>
      </c>
      <c r="C47" s="107"/>
      <c r="D47" s="108" t="n">
        <f aca="false">$C47*IF($C$25=1,I47,IF($C$25=2,J47,IF($C$25=3,K47,IF($C$25=4,L47,IF($C$25=5,M47,IF($C$25=6,N47,IF($C$25=7,O47,IF($C$25&gt;7,P47))))))))</f>
        <v>0</v>
      </c>
      <c r="E47" s="109" t="n">
        <f aca="false">$C47*IF($C$25=1,Q47,IF($C$25=2,R47,IF($C$25=3,S47,IF($C$25=4,T47,IF($C$25=5,U47,IF($C$25=6,V47,IF($C$25=7,W47,IF($C$25&gt;7,X47))))))))</f>
        <v>0</v>
      </c>
      <c r="F47" s="110" t="n">
        <f aca="false">$C47*IF($C$25=1,Y47,IF($C$25=2,Z47,IF($C$25=3,AA47,IF($C$25=4,AB47,IF($C$25=5,AC47,IF($C$25=6,AD47,IF(C$25=7,AE47,IF($C$25&gt;7,AF47))))))))</f>
        <v>0</v>
      </c>
      <c r="G47" s="111"/>
      <c r="H47" s="112" t="s">
        <v>89</v>
      </c>
      <c r="I47" s="113" t="n">
        <v>2.06</v>
      </c>
      <c r="J47" s="114" t="n">
        <v>1.92</v>
      </c>
      <c r="K47" s="114" t="n">
        <v>1.79</v>
      </c>
      <c r="L47" s="114" t="n">
        <v>1.66</v>
      </c>
      <c r="M47" s="114" t="n">
        <v>1.53</v>
      </c>
      <c r="N47" s="114" t="n">
        <v>1.41</v>
      </c>
      <c r="O47" s="114" t="n">
        <v>1.29</v>
      </c>
      <c r="P47" s="115" t="n">
        <v>1.18</v>
      </c>
      <c r="Q47" s="113" t="n">
        <v>2.19</v>
      </c>
      <c r="R47" s="114" t="n">
        <v>2.04</v>
      </c>
      <c r="S47" s="114" t="n">
        <v>1.9</v>
      </c>
      <c r="T47" s="114" t="n">
        <v>1.76</v>
      </c>
      <c r="U47" s="114" t="n">
        <v>1.63</v>
      </c>
      <c r="V47" s="114" t="n">
        <v>1.5</v>
      </c>
      <c r="W47" s="114" t="n">
        <v>1.38</v>
      </c>
      <c r="X47" s="115" t="n">
        <v>1.25</v>
      </c>
      <c r="Y47" s="113" t="n">
        <v>3.04</v>
      </c>
      <c r="Z47" s="114" t="n">
        <v>2.84</v>
      </c>
      <c r="AA47" s="114" t="n">
        <v>2.64</v>
      </c>
      <c r="AB47" s="114" t="n">
        <v>2.45</v>
      </c>
      <c r="AC47" s="114" t="n">
        <v>2.26</v>
      </c>
      <c r="AD47" s="114" t="n">
        <v>2.08</v>
      </c>
      <c r="AE47" s="114" t="n">
        <v>1.91</v>
      </c>
      <c r="AF47" s="115" t="n">
        <v>1.74</v>
      </c>
      <c r="AG47" s="112" t="str">
        <f aca="false">H47</f>
        <v>7x5BCap</v>
      </c>
      <c r="BF47" s="50" t="n">
        <v>9.05</v>
      </c>
    </row>
    <row r="48" customFormat="false" ht="12.75" hidden="false" customHeight="false" outlineLevel="0" collapsed="false">
      <c r="A48" s="75" t="s">
        <v>90</v>
      </c>
      <c r="B48" s="89" t="str">
        <f aca="false">H48</f>
        <v>XLWallet</v>
      </c>
      <c r="C48" s="90"/>
      <c r="D48" s="116" t="n">
        <f aca="false">$C48*IF($C$25=1,I48,IF($C$25=2,J48,IF($C$25=3,K48,IF($C$25=4,L48,IF($C$25=5,M48,IF($C$25=6,N48,IF($C$25=7,O48,IF($C$25&gt;7,P48))))))))</f>
        <v>0</v>
      </c>
      <c r="E48" s="117" t="n">
        <f aca="false">$C48*IF($C$25=1,Q48,IF($C$25=2,R48,IF($C$25=3,S48,IF($C$25=4,T48,IF($C$25=5,U48,IF($C$25=6,V48,IF($C$25=7,W48,IF($C$25&gt;7,X48))))))))</f>
        <v>0</v>
      </c>
      <c r="F48" s="118" t="n">
        <f aca="false">$C48*IF($C$25=1,Y48,IF($C$25=2,Z48,IF($C$25=3,AA48,IF($C$25=4,AB48,IF($C$25=5,AC48,IF($C$25=6,AD48,IF(C$25=7,AE48,IF($C$25&gt;7,AF48))))))))</f>
        <v>0</v>
      </c>
      <c r="G48" s="119" t="s">
        <v>90</v>
      </c>
      <c r="H48" s="76" t="s">
        <v>91</v>
      </c>
      <c r="I48" s="120" t="n">
        <v>0.64</v>
      </c>
      <c r="J48" s="121" t="n">
        <v>0.64</v>
      </c>
      <c r="K48" s="121" t="n">
        <v>0.64</v>
      </c>
      <c r="L48" s="121" t="n">
        <v>0.64</v>
      </c>
      <c r="M48" s="121" t="n">
        <v>0.64</v>
      </c>
      <c r="N48" s="121" t="n">
        <v>0.64</v>
      </c>
      <c r="O48" s="121" t="n">
        <v>0.64</v>
      </c>
      <c r="P48" s="122" t="n">
        <v>0.64</v>
      </c>
      <c r="Q48" s="120" t="n">
        <v>0.64</v>
      </c>
      <c r="R48" s="121" t="n">
        <v>0.64</v>
      </c>
      <c r="S48" s="121" t="n">
        <v>0.64</v>
      </c>
      <c r="T48" s="121" t="n">
        <v>0.64</v>
      </c>
      <c r="U48" s="121" t="n">
        <v>0.64</v>
      </c>
      <c r="V48" s="121" t="n">
        <v>0.64</v>
      </c>
      <c r="W48" s="121" t="n">
        <v>0.64</v>
      </c>
      <c r="X48" s="122" t="n">
        <v>0.64</v>
      </c>
      <c r="Y48" s="120" t="n">
        <v>0.67</v>
      </c>
      <c r="Z48" s="121" t="n">
        <v>0.67</v>
      </c>
      <c r="AA48" s="121" t="n">
        <v>0.67</v>
      </c>
      <c r="AB48" s="121" t="n">
        <v>0.67</v>
      </c>
      <c r="AC48" s="121" t="n">
        <v>0.67</v>
      </c>
      <c r="AD48" s="121" t="n">
        <v>0.67</v>
      </c>
      <c r="AE48" s="121" t="n">
        <v>0.67</v>
      </c>
      <c r="AF48" s="122" t="n">
        <v>0.67</v>
      </c>
      <c r="AG48" s="76" t="str">
        <f aca="false">H48</f>
        <v>XLWallet</v>
      </c>
      <c r="AH48" s="123" t="s">
        <v>90</v>
      </c>
    </row>
    <row r="49" customFormat="false" ht="12.75" hidden="false" customHeight="false" outlineLevel="0" collapsed="false">
      <c r="B49" s="98" t="str">
        <f aca="false">H49</f>
        <v>SA XLWall</v>
      </c>
      <c r="C49" s="99"/>
      <c r="D49" s="100" t="n">
        <f aca="false">$C49*IF($C$25=1,I49,IF($C$25=2,J49,IF($C$25=3,K49,IF($C$25=4,L49,IF($C$25=5,M49,IF($C$25=6,N49,IF($C$25=7,O49,IF($C$25&gt;7,P49))))))))</f>
        <v>0</v>
      </c>
      <c r="E49" s="101" t="n">
        <f aca="false">$C49*IF($C$25=1,Q49,IF($C$25=2,R49,IF($C$25=3,S49,IF($C$25=4,T49,IF($C$25=5,U49,IF($C$25=6,V49,IF($C$25=7,W49,IF($C$25&gt;7,X49))))))))</f>
        <v>0</v>
      </c>
      <c r="F49" s="102" t="n">
        <f aca="false">$C49*IF($C$25=1,Y49,IF($C$25=2,Z49,IF($C$25=3,AA49,IF($C$25=4,AB49,IF($C$25=5,AC49,IF($C$25=6,AD49,IF(C$25=7,AE49,IF($C$25&gt;7,AF49))))))))</f>
        <v>0</v>
      </c>
      <c r="G49" s="75"/>
      <c r="H49" s="85" t="s">
        <v>92</v>
      </c>
      <c r="I49" s="103" t="n">
        <v>1.61</v>
      </c>
      <c r="J49" s="104" t="n">
        <v>1.5</v>
      </c>
      <c r="K49" s="104" t="n">
        <v>1.4</v>
      </c>
      <c r="L49" s="104" t="n">
        <v>1.3</v>
      </c>
      <c r="M49" s="104" t="n">
        <v>1.2</v>
      </c>
      <c r="N49" s="104" t="n">
        <v>1.1</v>
      </c>
      <c r="O49" s="104" t="n">
        <v>1.01</v>
      </c>
      <c r="P49" s="105" t="n">
        <v>0.92</v>
      </c>
      <c r="Q49" s="103" t="n">
        <v>1.69</v>
      </c>
      <c r="R49" s="104" t="n">
        <v>1.58</v>
      </c>
      <c r="S49" s="104" t="n">
        <v>1.47</v>
      </c>
      <c r="T49" s="104" t="n">
        <v>1.36</v>
      </c>
      <c r="U49" s="104" t="n">
        <v>1.26</v>
      </c>
      <c r="V49" s="104" t="n">
        <v>1.16</v>
      </c>
      <c r="W49" s="104" t="n">
        <v>1.06</v>
      </c>
      <c r="X49" s="105" t="n">
        <v>0.97</v>
      </c>
      <c r="Y49" s="103" t="n">
        <v>2.39</v>
      </c>
      <c r="Z49" s="104" t="n">
        <v>2.23</v>
      </c>
      <c r="AA49" s="104" t="n">
        <v>2.07</v>
      </c>
      <c r="AB49" s="104" t="n">
        <v>1.92</v>
      </c>
      <c r="AC49" s="104" t="n">
        <v>1.78</v>
      </c>
      <c r="AD49" s="104" t="n">
        <v>1.64</v>
      </c>
      <c r="AE49" s="104" t="n">
        <v>1.5</v>
      </c>
      <c r="AF49" s="105" t="n">
        <v>1.37</v>
      </c>
      <c r="AG49" s="85" t="str">
        <f aca="false">H49</f>
        <v>SA XLWall</v>
      </c>
    </row>
    <row r="50" customFormat="false" ht="12.75" hidden="false" customHeight="false" outlineLevel="0" collapsed="false">
      <c r="B50" s="98" t="str">
        <f aca="false">H50</f>
        <v>LWallet</v>
      </c>
      <c r="C50" s="99"/>
      <c r="D50" s="100" t="n">
        <f aca="false">$C50*IF($C$25=1,I50,IF($C$25=2,J50,IF($C$25=3,K50,IF($C$25=4,L50,IF($C$25=5,M50,IF($C$25=6,N50,IF($C$25=7,O50,IF($C$25&gt;7,P50))))))))</f>
        <v>0</v>
      </c>
      <c r="E50" s="101" t="n">
        <f aca="false">$C50*IF($C$25=1,Q50,IF($C$25=2,R50,IF($C$25=3,S50,IF($C$25=4,T50,IF($C$25=5,U50,IF($C$25=6,V50,IF($C$25=7,W50,IF($C$25&gt;7,X50))))))))</f>
        <v>0</v>
      </c>
      <c r="F50" s="102" t="n">
        <f aca="false">$C50*IF($C$25=1,Y50,IF($C$25=2,Z50,IF($C$25=3,AA50,IF($C$25=4,AB50,IF($C$25=5,AC50,IF($C$25=6,AD50,IF(C$25=7,AE50,IF($C$25&gt;7,AF50))))))))</f>
        <v>0</v>
      </c>
      <c r="G50" s="75"/>
      <c r="H50" s="85" t="s">
        <v>93</v>
      </c>
      <c r="I50" s="103" t="n">
        <v>1.87</v>
      </c>
      <c r="J50" s="104" t="n">
        <v>1.74</v>
      </c>
      <c r="K50" s="104" t="n">
        <v>1.62</v>
      </c>
      <c r="L50" s="104" t="n">
        <v>1.51</v>
      </c>
      <c r="M50" s="104" t="n">
        <v>1.39</v>
      </c>
      <c r="N50" s="104" t="n">
        <v>1.28</v>
      </c>
      <c r="O50" s="104" t="n">
        <v>1.17</v>
      </c>
      <c r="P50" s="105" t="n">
        <v>1.07</v>
      </c>
      <c r="Q50" s="103" t="n">
        <v>1.99</v>
      </c>
      <c r="R50" s="104" t="n">
        <v>1.86</v>
      </c>
      <c r="S50" s="104" t="n">
        <v>1.73</v>
      </c>
      <c r="T50" s="104" t="n">
        <v>1.6</v>
      </c>
      <c r="U50" s="104" t="n">
        <v>1.48</v>
      </c>
      <c r="V50" s="104" t="n">
        <v>1.36</v>
      </c>
      <c r="W50" s="104" t="n">
        <v>1.25</v>
      </c>
      <c r="X50" s="105" t="n">
        <v>1.14</v>
      </c>
      <c r="Y50" s="103" t="n">
        <v>2.78</v>
      </c>
      <c r="Z50" s="104" t="n">
        <v>2.59</v>
      </c>
      <c r="AA50" s="104" t="n">
        <v>2.41</v>
      </c>
      <c r="AB50" s="104" t="n">
        <v>2.24</v>
      </c>
      <c r="AC50" s="104" t="n">
        <v>2.07</v>
      </c>
      <c r="AD50" s="104" t="n">
        <v>1.9</v>
      </c>
      <c r="AE50" s="104" t="n">
        <v>1.75</v>
      </c>
      <c r="AF50" s="105" t="n">
        <v>1.59</v>
      </c>
      <c r="AG50" s="85" t="str">
        <f aca="false">H50</f>
        <v>LWallet</v>
      </c>
    </row>
    <row r="51" customFormat="false" ht="12.75" hidden="false" customHeight="false" outlineLevel="0" collapsed="false">
      <c r="A51" s="75" t="s">
        <v>90</v>
      </c>
      <c r="B51" s="98" t="str">
        <f aca="false">H51</f>
        <v>Wallet</v>
      </c>
      <c r="C51" s="99"/>
      <c r="D51" s="124" t="n">
        <f aca="false">$C51*IF($C$25=1,I51,IF($C$25=2,J51,IF($C$25=3,K51,IF($C$25=4,L51,IF($C$25=5,M51,IF($C$25=6,N51,IF($C$25=7,O51,IF($C$25&gt;7,P51))))))))</f>
        <v>0</v>
      </c>
      <c r="E51" s="125" t="n">
        <f aca="false">$C51*IF($C$25=1,Q51,IF($C$25=2,R51,IF($C$25=3,S51,IF($C$25=4,T51,IF($C$25=5,U51,IF($C$25=6,V51,IF($C$25=7,W51,IF($C$25&gt;7,X51))))))))</f>
        <v>0</v>
      </c>
      <c r="F51" s="126" t="n">
        <f aca="false">$C51*IF($C$25=1,Y51,IF($C$25=2,Z51,IF($C$25=3,AA51,IF($C$25=4,AB51,IF($C$25=5,AC51,IF($C$25=6,AD51,IF(C$25=7,AE51,IF($C$25&gt;7,AF51))))))))</f>
        <v>0</v>
      </c>
      <c r="G51" s="127" t="s">
        <v>90</v>
      </c>
      <c r="H51" s="85" t="s">
        <v>94</v>
      </c>
      <c r="I51" s="128" t="n">
        <v>0.22</v>
      </c>
      <c r="J51" s="129" t="n">
        <v>0.22</v>
      </c>
      <c r="K51" s="129" t="n">
        <v>0.22</v>
      </c>
      <c r="L51" s="129" t="n">
        <v>0.22</v>
      </c>
      <c r="M51" s="129" t="n">
        <v>0.22</v>
      </c>
      <c r="N51" s="129" t="n">
        <v>0.22</v>
      </c>
      <c r="O51" s="129" t="n">
        <v>0.22</v>
      </c>
      <c r="P51" s="130" t="n">
        <v>0.22</v>
      </c>
      <c r="Q51" s="128" t="n">
        <v>0.22</v>
      </c>
      <c r="R51" s="129" t="n">
        <v>0.22</v>
      </c>
      <c r="S51" s="129" t="n">
        <v>0.22</v>
      </c>
      <c r="T51" s="129" t="n">
        <v>0.22</v>
      </c>
      <c r="U51" s="129" t="n">
        <v>0.22</v>
      </c>
      <c r="V51" s="129" t="n">
        <v>0.22</v>
      </c>
      <c r="W51" s="129" t="n">
        <v>0.22</v>
      </c>
      <c r="X51" s="130" t="n">
        <v>0.22</v>
      </c>
      <c r="Y51" s="128" t="n">
        <v>0.25</v>
      </c>
      <c r="Z51" s="129" t="n">
        <v>0.25</v>
      </c>
      <c r="AA51" s="129" t="n">
        <v>0.25</v>
      </c>
      <c r="AB51" s="129" t="n">
        <v>0.25</v>
      </c>
      <c r="AC51" s="129" t="n">
        <v>0.25</v>
      </c>
      <c r="AD51" s="129" t="n">
        <v>0.25</v>
      </c>
      <c r="AE51" s="129" t="n">
        <v>0.25</v>
      </c>
      <c r="AF51" s="130" t="n">
        <v>0.25</v>
      </c>
      <c r="AG51" s="85" t="str">
        <f aca="false">H51</f>
        <v>Wallet</v>
      </c>
      <c r="AH51" s="123" t="s">
        <v>90</v>
      </c>
    </row>
    <row r="52" customFormat="false" ht="13.5" hidden="false" customHeight="false" outlineLevel="0" collapsed="false">
      <c r="B52" s="106" t="str">
        <f aca="false">H52</f>
        <v>LPalPics</v>
      </c>
      <c r="C52" s="107"/>
      <c r="D52" s="108" t="n">
        <f aca="false">$C52*IF($C$25=1,I52,IF($C$25=2,J52,IF($C$25=3,K52,IF($C$25=4,L52,IF($C$25=5,M52,IF($C$25=6,N52,IF($C$25=7,O52,IF($C$25&gt;7,P52))))))))</f>
        <v>0</v>
      </c>
      <c r="E52" s="109" t="n">
        <f aca="false">$C52*IF($C$25=1,Q52,IF($C$25=2,R52,IF($C$25=3,S52,IF($C$25=4,T52,IF($C$25=5,U52,IF($C$25=6,V52,IF($C$25=7,W52,IF($C$25&gt;7,X52))))))))</f>
        <v>0</v>
      </c>
      <c r="F52" s="110" t="n">
        <f aca="false">$C52*IF($C$25=1,Y52,IF($C$25=2,Z52,IF($C$25=3,AA52,IF($C$25=4,AB52,IF($C$25=5,AC52,IF($C$25=6,AD52,IF(C$25=7,AE52,IF($C$25&gt;7,AF52))))))))</f>
        <v>0</v>
      </c>
      <c r="G52" s="111"/>
      <c r="H52" s="112" t="s">
        <v>95</v>
      </c>
      <c r="I52" s="113" t="n">
        <v>2.29</v>
      </c>
      <c r="J52" s="114" t="n">
        <v>2.14</v>
      </c>
      <c r="K52" s="114" t="n">
        <v>1.99</v>
      </c>
      <c r="L52" s="114" t="n">
        <v>1.84</v>
      </c>
      <c r="M52" s="114" t="n">
        <v>1.7</v>
      </c>
      <c r="N52" s="114" t="n">
        <v>1.57</v>
      </c>
      <c r="O52" s="114" t="n">
        <v>1.44</v>
      </c>
      <c r="P52" s="115" t="n">
        <v>1.31</v>
      </c>
      <c r="Q52" s="113" t="n">
        <v>2.41</v>
      </c>
      <c r="R52" s="114" t="n">
        <v>2.25</v>
      </c>
      <c r="S52" s="114" t="n">
        <v>2.09</v>
      </c>
      <c r="T52" s="114" t="n">
        <v>1.94</v>
      </c>
      <c r="U52" s="114" t="n">
        <v>1.79</v>
      </c>
      <c r="V52" s="114" t="n">
        <v>1.65</v>
      </c>
      <c r="W52" s="114" t="n">
        <v>1.51</v>
      </c>
      <c r="X52" s="115" t="n">
        <v>1.38</v>
      </c>
      <c r="Y52" s="113" t="n">
        <v>3.43</v>
      </c>
      <c r="Z52" s="114" t="n">
        <v>3.2</v>
      </c>
      <c r="AA52" s="114" t="n">
        <v>2.98</v>
      </c>
      <c r="AB52" s="114" t="n">
        <v>2.76</v>
      </c>
      <c r="AC52" s="114" t="n">
        <v>2.55</v>
      </c>
      <c r="AD52" s="114" t="n">
        <v>2.35</v>
      </c>
      <c r="AE52" s="114" t="n">
        <v>2.15</v>
      </c>
      <c r="AF52" s="115" t="n">
        <v>1.97</v>
      </c>
      <c r="AG52" s="112" t="str">
        <f aca="false">H52</f>
        <v>LPalPics</v>
      </c>
    </row>
    <row r="53" customFormat="false" ht="12.75" hidden="false" customHeight="false" outlineLevel="0" collapsed="false">
      <c r="A53" s="75" t="s">
        <v>90</v>
      </c>
      <c r="B53" s="89" t="str">
        <f aca="false">H53</f>
        <v>PalPics</v>
      </c>
      <c r="C53" s="90"/>
      <c r="D53" s="116" t="n">
        <f aca="false">$C53*IF($C$25=1,I53,IF($C$25=2,J53,IF($C$25=3,K53,IF($C$25=4,L53,IF($C$25=5,M53,IF($C$25=6,N53,IF($C$25=7,O53,IF($C$25&gt;7,P53))))))))</f>
        <v>0</v>
      </c>
      <c r="E53" s="117" t="n">
        <f aca="false">$C53*IF($C$25=1,Q53,IF($C$25=2,R53,IF($C$25=3,S53,IF($C$25=4,T53,IF($C$25=5,U53,IF($C$25=6,V53,IF($C$25=7,W53,IF($C$25&gt;7,X53))))))))</f>
        <v>0</v>
      </c>
      <c r="F53" s="118" t="n">
        <f aca="false">$C53*IF($C$25=1,Y53,IF($C$25=2,Z53,IF($C$25=3,AA53,IF($C$25=4,AB53,IF($C$25=5,AC53,IF($C$25=6,AD53,IF(C$25=7,AE53,IF($C$25&gt;7,AF53))))))))</f>
        <v>0</v>
      </c>
      <c r="G53" s="119" t="s">
        <v>90</v>
      </c>
      <c r="H53" s="76" t="s">
        <v>96</v>
      </c>
      <c r="I53" s="120" t="n">
        <v>0.22</v>
      </c>
      <c r="J53" s="121" t="n">
        <v>0.22</v>
      </c>
      <c r="K53" s="121" t="n">
        <v>0.22</v>
      </c>
      <c r="L53" s="121" t="n">
        <v>0.22</v>
      </c>
      <c r="M53" s="121" t="n">
        <v>0.22</v>
      </c>
      <c r="N53" s="121" t="n">
        <v>0.22</v>
      </c>
      <c r="O53" s="121" t="n">
        <v>0.22</v>
      </c>
      <c r="P53" s="122" t="n">
        <v>0.22</v>
      </c>
      <c r="Q53" s="120" t="n">
        <v>0.22</v>
      </c>
      <c r="R53" s="121" t="n">
        <v>0.22</v>
      </c>
      <c r="S53" s="121" t="n">
        <v>0.22</v>
      </c>
      <c r="T53" s="121" t="n">
        <v>0.22</v>
      </c>
      <c r="U53" s="121" t="n">
        <v>0.22</v>
      </c>
      <c r="V53" s="121" t="n">
        <v>0.22</v>
      </c>
      <c r="W53" s="121" t="n">
        <v>0.22</v>
      </c>
      <c r="X53" s="122" t="n">
        <v>0.22</v>
      </c>
      <c r="Y53" s="120" t="n">
        <v>0.25</v>
      </c>
      <c r="Z53" s="121" t="n">
        <v>0.25</v>
      </c>
      <c r="AA53" s="121" t="n">
        <v>0.25</v>
      </c>
      <c r="AB53" s="121" t="n">
        <v>0.25</v>
      </c>
      <c r="AC53" s="121" t="n">
        <v>0.25</v>
      </c>
      <c r="AD53" s="121" t="n">
        <v>0.25</v>
      </c>
      <c r="AE53" s="121" t="n">
        <v>0.25</v>
      </c>
      <c r="AF53" s="122" t="n">
        <v>0.25</v>
      </c>
      <c r="AG53" s="76" t="str">
        <f aca="false">H53</f>
        <v>PalPics</v>
      </c>
      <c r="AH53" s="123" t="s">
        <v>90</v>
      </c>
    </row>
    <row r="54" customFormat="false" ht="12.75" hidden="false" customHeight="false" outlineLevel="0" collapsed="false">
      <c r="A54" s="75" t="s">
        <v>90</v>
      </c>
      <c r="B54" s="98" t="str">
        <f aca="false">H54</f>
        <v>Passport</v>
      </c>
      <c r="C54" s="99"/>
      <c r="D54" s="124" t="n">
        <f aca="false">$C54*IF($C$25=1,I54,IF($C$25=2,J54,IF($C$25=3,K54,IF($C$25=4,L54,IF($C$25=5,M54,IF($C$25=6,N54,IF($C$25=7,O54,IF($C$25&gt;7,P54))))))))</f>
        <v>0</v>
      </c>
      <c r="E54" s="125" t="n">
        <f aca="false">$C54*IF($C$25=1,Q54,IF($C$25=2,R54,IF($C$25=3,S54,IF($C$25=4,T54,IF($C$25=5,U54,IF($C$25=6,V54,IF($C$25=7,W54,IF($C$25&gt;7,X54))))))))</f>
        <v>0</v>
      </c>
      <c r="F54" s="126" t="n">
        <f aca="false">$C54*IF($C$25=1,Y54,IF($C$25=2,Z54,IF($C$25=3,AA54,IF($C$25=4,AB54,IF($C$25=5,AC54,IF($C$25=6,AD54,IF(C$25=7,AE54,IF($C$25&gt;7,AF54))))))))</f>
        <v>0</v>
      </c>
      <c r="G54" s="127" t="s">
        <v>90</v>
      </c>
      <c r="H54" s="85" t="s">
        <v>97</v>
      </c>
      <c r="I54" s="128" t="n">
        <v>0.22</v>
      </c>
      <c r="J54" s="129" t="n">
        <v>0.22</v>
      </c>
      <c r="K54" s="129" t="n">
        <v>0.22</v>
      </c>
      <c r="L54" s="129" t="n">
        <v>0.22</v>
      </c>
      <c r="M54" s="129" t="n">
        <v>0.22</v>
      </c>
      <c r="N54" s="129" t="n">
        <v>0.22</v>
      </c>
      <c r="O54" s="129" t="n">
        <v>0.22</v>
      </c>
      <c r="P54" s="130" t="n">
        <v>0.22</v>
      </c>
      <c r="Q54" s="128" t="n">
        <v>0.22</v>
      </c>
      <c r="R54" s="129" t="n">
        <v>0.22</v>
      </c>
      <c r="S54" s="129" t="n">
        <v>0.22</v>
      </c>
      <c r="T54" s="129" t="n">
        <v>0.22</v>
      </c>
      <c r="U54" s="129" t="n">
        <v>0.22</v>
      </c>
      <c r="V54" s="129" t="n">
        <v>0.22</v>
      </c>
      <c r="W54" s="129" t="n">
        <v>0.22</v>
      </c>
      <c r="X54" s="130" t="n">
        <v>0.22</v>
      </c>
      <c r="Y54" s="128" t="n">
        <v>0.25</v>
      </c>
      <c r="Z54" s="129" t="n">
        <v>0.25</v>
      </c>
      <c r="AA54" s="129" t="n">
        <v>0.25</v>
      </c>
      <c r="AB54" s="129" t="n">
        <v>0.25</v>
      </c>
      <c r="AC54" s="129" t="n">
        <v>0.25</v>
      </c>
      <c r="AD54" s="129" t="n">
        <v>0.25</v>
      </c>
      <c r="AE54" s="129" t="n">
        <v>0.25</v>
      </c>
      <c r="AF54" s="130" t="n">
        <v>0.25</v>
      </c>
      <c r="AG54" s="85" t="str">
        <f aca="false">H54</f>
        <v>Passport</v>
      </c>
      <c r="AH54" s="123" t="s">
        <v>90</v>
      </c>
    </row>
    <row r="55" customFormat="false" ht="12.75" hidden="false" customHeight="false" outlineLevel="0" collapsed="false">
      <c r="B55" s="98" t="str">
        <f aca="false">H55</f>
        <v>SAPssprt</v>
      </c>
      <c r="C55" s="99"/>
      <c r="D55" s="100" t="n">
        <f aca="false">$C55*IF($C$25=1,I55,IF($C$25=2,J55,IF($C$25=3,K55,IF($C$25=4,L55,IF($C$25=5,M55,IF($C$25=6,N55,IF($C$25=7,O55,IF($C$25&gt;7,P55))))))))</f>
        <v>0</v>
      </c>
      <c r="E55" s="101" t="n">
        <f aca="false">$C55*IF($C$25=1,Q55,IF($C$25=2,R55,IF($C$25=3,S55,IF($C$25=4,T55,IF($C$25=5,U55,IF($C$25=6,V55,IF($C$25=7,W55,IF($C$25&gt;7,X55))))))))</f>
        <v>0</v>
      </c>
      <c r="F55" s="102" t="n">
        <f aca="false">$C55*IF($C$25=1,Y55,IF($C$25=2,Z55,IF($C$25=3,AA55,IF($C$25=4,AB55,IF($C$25=5,AC55,IF($C$25=6,AD55,IF(C$25=7,AE55,IF($C$25&gt;7,AF55))))))))</f>
        <v>0</v>
      </c>
      <c r="G55" s="75"/>
      <c r="H55" s="85" t="s">
        <v>98</v>
      </c>
      <c r="I55" s="103" t="n">
        <v>1.04</v>
      </c>
      <c r="J55" s="104" t="n">
        <v>0.97</v>
      </c>
      <c r="K55" s="104" t="n">
        <v>0.9</v>
      </c>
      <c r="L55" s="104" t="n">
        <v>0.84</v>
      </c>
      <c r="M55" s="104" t="n">
        <v>0.77</v>
      </c>
      <c r="N55" s="104" t="n">
        <v>0.71</v>
      </c>
      <c r="O55" s="104" t="n">
        <v>0.65</v>
      </c>
      <c r="P55" s="105" t="n">
        <v>0.6</v>
      </c>
      <c r="Q55" s="103" t="n">
        <v>1.13</v>
      </c>
      <c r="R55" s="104" t="n">
        <v>1.05</v>
      </c>
      <c r="S55" s="104" t="n">
        <v>0.98</v>
      </c>
      <c r="T55" s="104" t="n">
        <v>0.91</v>
      </c>
      <c r="U55" s="104" t="n">
        <v>0.84</v>
      </c>
      <c r="V55" s="104" t="n">
        <v>0.77</v>
      </c>
      <c r="W55" s="104" t="n">
        <v>0.71</v>
      </c>
      <c r="X55" s="105" t="n">
        <v>0.65</v>
      </c>
      <c r="Y55" s="103" t="n">
        <v>1.66</v>
      </c>
      <c r="Z55" s="104" t="n">
        <v>1.55</v>
      </c>
      <c r="AA55" s="104" t="n">
        <v>1.44</v>
      </c>
      <c r="AB55" s="104" t="n">
        <v>1.34</v>
      </c>
      <c r="AC55" s="104" t="n">
        <v>1.24</v>
      </c>
      <c r="AD55" s="104" t="n">
        <v>1.14</v>
      </c>
      <c r="AE55" s="104" t="n">
        <v>1.04</v>
      </c>
      <c r="AF55" s="105" t="n">
        <v>0.95</v>
      </c>
      <c r="AG55" s="85" t="str">
        <f aca="false">H55</f>
        <v>SAPssprt</v>
      </c>
      <c r="BF55" s="50"/>
    </row>
    <row r="56" customFormat="false" ht="12.75" hidden="false" customHeight="false" outlineLevel="0" collapsed="false">
      <c r="B56" s="98" t="str">
        <f aca="false">H56</f>
        <v>1Keyring</v>
      </c>
      <c r="C56" s="99"/>
      <c r="D56" s="100" t="n">
        <f aca="false">$C56*IF($C$25=1,I56,IF($C$25=2,J56,IF($C$25=3,K56,IF($C$25=4,L56,IF($C$25=5,M56,IF($C$25=6,N56,IF($C$25=7,O56,IF($C$25&gt;7,P56))))))))</f>
        <v>0</v>
      </c>
      <c r="E56" s="101" t="n">
        <f aca="false">$C56*IF($C$25=1,Q56,IF($C$25=2,R56,IF($C$25=3,S56,IF($C$25=4,T56,IF($C$25=5,U56,IF($C$25=6,V56,IF($C$25=7,W56,IF($C$25&gt;7,X56))))))))</f>
        <v>0</v>
      </c>
      <c r="F56" s="102" t="n">
        <f aca="false">$C56*IF($C$25=1,Y56,IF($C$25=2,Z56,IF($C$25=3,AA56,IF($C$25=4,AB56,IF($C$25=5,AC56,IF($C$25=6,AD56,IF(C$25=7,AE56,IF($C$25&gt;7,AF56))))))))</f>
        <v>0</v>
      </c>
      <c r="G56" s="75"/>
      <c r="H56" s="85" t="s">
        <v>99</v>
      </c>
      <c r="I56" s="103" t="n">
        <v>2.21</v>
      </c>
      <c r="J56" s="104" t="n">
        <v>2.06</v>
      </c>
      <c r="K56" s="104" t="n">
        <v>1.92</v>
      </c>
      <c r="L56" s="104" t="n">
        <v>1.78</v>
      </c>
      <c r="M56" s="104" t="n">
        <v>1.64</v>
      </c>
      <c r="N56" s="104" t="n">
        <v>1.51</v>
      </c>
      <c r="O56" s="104" t="n">
        <v>1.39</v>
      </c>
      <c r="P56" s="105" t="n">
        <v>1.27</v>
      </c>
      <c r="Q56" s="103" t="n">
        <v>2.21</v>
      </c>
      <c r="R56" s="104" t="n">
        <v>2.06</v>
      </c>
      <c r="S56" s="104" t="n">
        <v>1.92</v>
      </c>
      <c r="T56" s="104" t="n">
        <v>1.78</v>
      </c>
      <c r="U56" s="104" t="n">
        <v>1.64</v>
      </c>
      <c r="V56" s="104" t="n">
        <v>1.51</v>
      </c>
      <c r="W56" s="104" t="n">
        <v>1.39</v>
      </c>
      <c r="X56" s="105" t="n">
        <v>1.27</v>
      </c>
      <c r="Y56" s="103" t="n">
        <v>2.41</v>
      </c>
      <c r="Z56" s="104" t="n">
        <v>2.25</v>
      </c>
      <c r="AA56" s="104" t="n">
        <v>2.09</v>
      </c>
      <c r="AB56" s="104" t="n">
        <v>1.94</v>
      </c>
      <c r="AC56" s="104" t="n">
        <v>1.79</v>
      </c>
      <c r="AD56" s="104" t="n">
        <v>1.65</v>
      </c>
      <c r="AE56" s="104" t="n">
        <v>1.51</v>
      </c>
      <c r="AF56" s="105" t="n">
        <v>1.38</v>
      </c>
      <c r="AG56" s="85" t="str">
        <f aca="false">H56</f>
        <v>1Keyring</v>
      </c>
      <c r="BF56" s="50"/>
    </row>
    <row r="57" customFormat="false" ht="13.5" hidden="false" customHeight="false" outlineLevel="0" collapsed="false">
      <c r="B57" s="106" t="str">
        <f aca="false">H57</f>
        <v>2Keyring</v>
      </c>
      <c r="C57" s="107"/>
      <c r="D57" s="108" t="n">
        <f aca="false">$C57*IF($C$25=1,I57,IF($C$25=2,J57,IF($C$25=3,K57,IF($C$25=4,L57,IF($C$25=5,M57,IF($C$25=6,N57,IF($C$25=7,O57,IF($C$25&gt;7,P57))))))))</f>
        <v>0</v>
      </c>
      <c r="E57" s="109" t="n">
        <f aca="false">$C57*IF($C$25=1,Q57,IF($C$25=2,R57,IF($C$25=3,S57,IF($C$25=4,T57,IF($C$25=5,U57,IF($C$25=6,V57,IF($C$25=7,W57,IF($C$25&gt;7,X57))))))))</f>
        <v>0</v>
      </c>
      <c r="F57" s="110" t="n">
        <f aca="false">$C57*IF($C$25=1,Y57,IF($C$25=2,Z57,IF($C$25=3,AA57,IF($C$25=4,AB57,IF($C$25=5,AC57,IF($C$25=6,AD57,IF(C$25=7,AE57,IF($C$25&gt;7,AF57))))))))</f>
        <v>0</v>
      </c>
      <c r="G57" s="111"/>
      <c r="H57" s="112" t="s">
        <v>100</v>
      </c>
      <c r="I57" s="113" t="n">
        <v>2.9</v>
      </c>
      <c r="J57" s="114" t="n">
        <v>2.71</v>
      </c>
      <c r="K57" s="114" t="n">
        <v>2.52</v>
      </c>
      <c r="L57" s="114" t="n">
        <v>2.33</v>
      </c>
      <c r="M57" s="114" t="n">
        <v>2.16</v>
      </c>
      <c r="N57" s="114" t="n">
        <v>1.99</v>
      </c>
      <c r="O57" s="114" t="n">
        <v>1.82</v>
      </c>
      <c r="P57" s="115" t="n">
        <v>1.66</v>
      </c>
      <c r="Q57" s="113" t="n">
        <v>2.9</v>
      </c>
      <c r="R57" s="114" t="n">
        <v>2.71</v>
      </c>
      <c r="S57" s="114" t="n">
        <v>2.52</v>
      </c>
      <c r="T57" s="114" t="n">
        <v>2.33</v>
      </c>
      <c r="U57" s="114" t="n">
        <v>2.16</v>
      </c>
      <c r="V57" s="114" t="n">
        <v>1.99</v>
      </c>
      <c r="W57" s="114" t="n">
        <v>1.82</v>
      </c>
      <c r="X57" s="115" t="n">
        <v>1.66</v>
      </c>
      <c r="Y57" s="113" t="n">
        <v>3.09</v>
      </c>
      <c r="Z57" s="114" t="n">
        <v>2.88</v>
      </c>
      <c r="AA57" s="114" t="n">
        <v>2.68</v>
      </c>
      <c r="AB57" s="114" t="n">
        <v>2.49</v>
      </c>
      <c r="AC57" s="114" t="n">
        <v>2.3</v>
      </c>
      <c r="AD57" s="114" t="n">
        <v>2.12</v>
      </c>
      <c r="AE57" s="114" t="n">
        <v>1.94</v>
      </c>
      <c r="AF57" s="115" t="n">
        <v>1.77</v>
      </c>
      <c r="AG57" s="112" t="str">
        <f aca="false">H57</f>
        <v>2Keyring</v>
      </c>
      <c r="BF57" s="50"/>
    </row>
    <row r="58" customFormat="false" ht="12.75" hidden="false" customHeight="false" outlineLevel="0" collapsed="false">
      <c r="B58" s="89" t="str">
        <f aca="false">H58</f>
        <v>3Keyring</v>
      </c>
      <c r="C58" s="90"/>
      <c r="D58" s="91" t="n">
        <f aca="false">$C58*IF($C$25=1,I58,IF($C$25=2,J58,IF($C$25=3,K58,IF($C$25=4,L58,IF($C$25=5,M58,IF($C$25=6,N58,IF($C$25=7,O58,IF($C$25&gt;7,P58))))))))</f>
        <v>0</v>
      </c>
      <c r="E58" s="92" t="n">
        <f aca="false">$C58*IF($C$25=1,Q58,IF($C$25=2,R58,IF($C$25=3,S58,IF($C$25=4,T58,IF($C$25=5,U58,IF($C$25=6,V58,IF($C$25=7,W58,IF($C$25&gt;7,X58))))))))</f>
        <v>0</v>
      </c>
      <c r="F58" s="93" t="n">
        <f aca="false">$C58*IF($C$25=1,Y58,IF($C$25=2,Z58,IF($C$25=3,AA58,IF($C$25=4,AB58,IF($C$25=5,AC58,IF($C$25=6,AD58,IF(C$25=7,AE58,IF($C$25&gt;7,AF58))))))))</f>
        <v>0</v>
      </c>
      <c r="G58" s="94"/>
      <c r="H58" s="76" t="s">
        <v>101</v>
      </c>
      <c r="I58" s="95" t="n">
        <v>4.28</v>
      </c>
      <c r="J58" s="96" t="n">
        <v>3.99</v>
      </c>
      <c r="K58" s="96" t="n">
        <v>3.72</v>
      </c>
      <c r="L58" s="96" t="n">
        <v>3.45</v>
      </c>
      <c r="M58" s="96" t="n">
        <v>3.18</v>
      </c>
      <c r="N58" s="96" t="n">
        <v>2.93</v>
      </c>
      <c r="O58" s="96" t="n">
        <v>2.69</v>
      </c>
      <c r="P58" s="97" t="n">
        <v>2.45</v>
      </c>
      <c r="Q58" s="95" t="n">
        <v>4.28</v>
      </c>
      <c r="R58" s="96" t="n">
        <v>3.99</v>
      </c>
      <c r="S58" s="96" t="n">
        <v>3.72</v>
      </c>
      <c r="T58" s="96" t="n">
        <v>3.45</v>
      </c>
      <c r="U58" s="96" t="n">
        <v>3.18</v>
      </c>
      <c r="V58" s="96" t="n">
        <v>2.93</v>
      </c>
      <c r="W58" s="96" t="n">
        <v>2.69</v>
      </c>
      <c r="X58" s="97" t="n">
        <v>2.45</v>
      </c>
      <c r="Y58" s="95" t="n">
        <v>4.48</v>
      </c>
      <c r="Z58" s="96" t="n">
        <v>4.18</v>
      </c>
      <c r="AA58" s="96" t="n">
        <v>3.89</v>
      </c>
      <c r="AB58" s="96" t="n">
        <v>3.61</v>
      </c>
      <c r="AC58" s="96" t="n">
        <v>3.33</v>
      </c>
      <c r="AD58" s="96" t="n">
        <v>3.07</v>
      </c>
      <c r="AE58" s="96" t="n">
        <v>2.81</v>
      </c>
      <c r="AF58" s="97" t="n">
        <v>2.57</v>
      </c>
      <c r="AG58" s="76" t="str">
        <f aca="false">H58</f>
        <v>3Keyring</v>
      </c>
      <c r="BF58" s="50"/>
    </row>
    <row r="59" customFormat="false" ht="12.75" hidden="false" customHeight="false" outlineLevel="0" collapsed="false">
      <c r="B59" s="98" t="str">
        <f aca="false">H59</f>
        <v>1LgeKeyring</v>
      </c>
      <c r="C59" s="99"/>
      <c r="D59" s="100" t="n">
        <f aca="false">$C59*IF($C$25=1,I59,IF($C$25=2,J59,IF($C$25=3,K59,IF($C$25=4,L59,IF($C$25=5,M59,IF($C$25=6,N59,IF($C$25=7,O59,IF($C$25&gt;7,P59))))))))</f>
        <v>0</v>
      </c>
      <c r="E59" s="101" t="n">
        <f aca="false">$C59*IF($C$25=1,Q59,IF($C$25=2,R59,IF($C$25=3,S59,IF($C$25=4,T59,IF($C$25=5,U59,IF($C$25=6,V59,IF($C$25=7,W59,IF($C$25&gt;7,X59))))))))</f>
        <v>0</v>
      </c>
      <c r="F59" s="102" t="n">
        <f aca="false">$C59*IF($C$25=1,Y59,IF($C$25=2,Z59,IF($C$25=3,AA59,IF($C$25=4,AB59,IF($C$25=5,AC59,IF($C$25=6,AD59,IF(C$25=7,AE59,IF($C$25&gt;7,AF59))))))))</f>
        <v>0</v>
      </c>
      <c r="G59" s="75"/>
      <c r="H59" s="85" t="s">
        <v>102</v>
      </c>
      <c r="I59" s="103" t="n">
        <v>1.89</v>
      </c>
      <c r="J59" s="104" t="n">
        <v>1.76</v>
      </c>
      <c r="K59" s="104" t="n">
        <v>1.64</v>
      </c>
      <c r="L59" s="104" t="n">
        <v>1.52</v>
      </c>
      <c r="M59" s="104" t="n">
        <v>1.41</v>
      </c>
      <c r="N59" s="104" t="n">
        <v>1.29</v>
      </c>
      <c r="O59" s="104" t="n">
        <v>1.19</v>
      </c>
      <c r="P59" s="105" t="n">
        <v>1.08</v>
      </c>
      <c r="Q59" s="103" t="n">
        <v>1.89</v>
      </c>
      <c r="R59" s="104" t="n">
        <v>1.76</v>
      </c>
      <c r="S59" s="104" t="n">
        <v>1.64</v>
      </c>
      <c r="T59" s="104" t="n">
        <v>1.52</v>
      </c>
      <c r="U59" s="104" t="n">
        <v>1.41</v>
      </c>
      <c r="V59" s="104" t="n">
        <v>1.29</v>
      </c>
      <c r="W59" s="104" t="n">
        <v>1.19</v>
      </c>
      <c r="X59" s="105" t="n">
        <v>1.08</v>
      </c>
      <c r="Y59" s="103" t="n">
        <v>2.09</v>
      </c>
      <c r="Z59" s="104" t="n">
        <v>1.95</v>
      </c>
      <c r="AA59" s="104" t="n">
        <v>1.81</v>
      </c>
      <c r="AB59" s="104" t="n">
        <v>1.68</v>
      </c>
      <c r="AC59" s="104" t="n">
        <v>1.55</v>
      </c>
      <c r="AD59" s="104" t="n">
        <v>1.43</v>
      </c>
      <c r="AE59" s="104" t="n">
        <v>1.31</v>
      </c>
      <c r="AF59" s="105" t="n">
        <v>1.2</v>
      </c>
      <c r="AG59" s="85" t="str">
        <f aca="false">H59</f>
        <v>1LgeKeyring</v>
      </c>
      <c r="BF59" s="50"/>
    </row>
    <row r="60" customFormat="false" ht="12.75" hidden="false" customHeight="false" outlineLevel="0" collapsed="false">
      <c r="B60" s="98" t="str">
        <f aca="false">H60</f>
        <v>2FridgeMag</v>
      </c>
      <c r="C60" s="99"/>
      <c r="D60" s="100" t="n">
        <f aca="false">$C60*IF($C$25=1,I60,IF($C$25=2,J60,IF($C$25=3,K60,IF($C$25=4,L60,IF($C$25=5,M60,IF($C$25=6,N60,IF($C$25=7,O60,IF($C$25&gt;7,P60))))))))</f>
        <v>0</v>
      </c>
      <c r="E60" s="101" t="n">
        <f aca="false">$C60*IF($C$25=1,Q60,IF($C$25=2,R60,IF($C$25=3,S60,IF($C$25=4,T60,IF($C$25=5,U60,IF($C$25=6,V60,IF($C$25=7,W60,IF($C$25&gt;7,X60))))))))</f>
        <v>0</v>
      </c>
      <c r="F60" s="102" t="n">
        <f aca="false">$C60*IF($C$25=1,Y60,IF($C$25=2,Z60,IF($C$25=3,AA60,IF($C$25=4,AB60,IF($C$25=5,AC60,IF($C$25=6,AD60,IF(C$25=7,AE60,IF($C$25&gt;7,AF60))))))))</f>
        <v>0</v>
      </c>
      <c r="G60" s="75"/>
      <c r="H60" s="85" t="s">
        <v>103</v>
      </c>
      <c r="I60" s="103" t="n">
        <v>3.01</v>
      </c>
      <c r="J60" s="104" t="n">
        <v>2.81</v>
      </c>
      <c r="K60" s="104" t="n">
        <v>2.61</v>
      </c>
      <c r="L60" s="104" t="n">
        <v>2.42</v>
      </c>
      <c r="M60" s="104" t="n">
        <v>2.24</v>
      </c>
      <c r="N60" s="104" t="n">
        <v>2.06</v>
      </c>
      <c r="O60" s="104" t="n">
        <v>1.89</v>
      </c>
      <c r="P60" s="105" t="n">
        <v>1.72</v>
      </c>
      <c r="Q60" s="103" t="n">
        <v>3.01</v>
      </c>
      <c r="R60" s="104" t="n">
        <v>2.81</v>
      </c>
      <c r="S60" s="104" t="n">
        <v>2.61</v>
      </c>
      <c r="T60" s="104" t="n">
        <v>2.42</v>
      </c>
      <c r="U60" s="104" t="n">
        <v>2.24</v>
      </c>
      <c r="V60" s="104" t="n">
        <v>2.06</v>
      </c>
      <c r="W60" s="104" t="n">
        <v>1.89</v>
      </c>
      <c r="X60" s="105" t="n">
        <v>1.72</v>
      </c>
      <c r="Y60" s="103" t="n">
        <v>3.21</v>
      </c>
      <c r="Z60" s="104" t="n">
        <v>2.99</v>
      </c>
      <c r="AA60" s="104" t="n">
        <v>2.79</v>
      </c>
      <c r="AB60" s="104" t="n">
        <v>2.58</v>
      </c>
      <c r="AC60" s="104" t="n">
        <v>2.39</v>
      </c>
      <c r="AD60" s="104" t="n">
        <v>2.2</v>
      </c>
      <c r="AE60" s="104" t="n">
        <v>2.02</v>
      </c>
      <c r="AF60" s="105" t="n">
        <v>1.84</v>
      </c>
      <c r="AG60" s="85" t="str">
        <f aca="false">H60</f>
        <v>2FridgeMag</v>
      </c>
      <c r="BF60" s="50"/>
    </row>
    <row r="61" customFormat="false" ht="12.75" hidden="false" customHeight="false" outlineLevel="0" collapsed="false">
      <c r="B61" s="98" t="str">
        <f aca="false">H61</f>
        <v>2PremFrMag</v>
      </c>
      <c r="C61" s="99"/>
      <c r="D61" s="100" t="n">
        <f aca="false">$C61*IF($C$25=1,I61,IF($C$25=2,J61,IF($C$25=3,K61,IF($C$25=4,L61,IF($C$25=5,M61,IF($C$25=6,N61,IF($C$25=7,O61,IF($C$25&gt;7,P61))))))))</f>
        <v>0</v>
      </c>
      <c r="E61" s="101" t="n">
        <f aca="false">$C61*IF($C$25=1,Q61,IF($C$25=2,R61,IF($C$25=3,S61,IF($C$25=4,T61,IF($C$25=5,U61,IF($C$25=6,V61,IF($C$25=7,W61,IF($C$25&gt;7,X61))))))))</f>
        <v>0</v>
      </c>
      <c r="F61" s="102" t="n">
        <f aca="false">$C61*IF($C$25=1,Y61,IF($C$25=2,Z61,IF($C$25=3,AA61,IF($C$25=4,AB61,IF($C$25=5,AC61,IF($C$25=6,AD61,IF(C$25=7,AE61,IF($C$25&gt;7,AF61))))))))</f>
        <v>0</v>
      </c>
      <c r="G61" s="75"/>
      <c r="H61" s="85" t="s">
        <v>104</v>
      </c>
      <c r="I61" s="103" t="n">
        <v>3.22</v>
      </c>
      <c r="J61" s="104" t="n">
        <v>3</v>
      </c>
      <c r="K61" s="104" t="n">
        <v>2.79</v>
      </c>
      <c r="L61" s="104" t="n">
        <v>2.59</v>
      </c>
      <c r="M61" s="104" t="n">
        <v>2.4</v>
      </c>
      <c r="N61" s="104" t="n">
        <v>2.21</v>
      </c>
      <c r="O61" s="104" t="n">
        <v>2.02</v>
      </c>
      <c r="P61" s="105" t="n">
        <v>1.85</v>
      </c>
      <c r="Q61" s="103" t="n">
        <v>3.22</v>
      </c>
      <c r="R61" s="104" t="n">
        <v>3</v>
      </c>
      <c r="S61" s="104" t="n">
        <v>2.79</v>
      </c>
      <c r="T61" s="104" t="n">
        <v>2.59</v>
      </c>
      <c r="U61" s="104" t="n">
        <v>2.4</v>
      </c>
      <c r="V61" s="104" t="n">
        <v>2.21</v>
      </c>
      <c r="W61" s="104" t="n">
        <v>2.02</v>
      </c>
      <c r="X61" s="105" t="n">
        <v>1.85</v>
      </c>
      <c r="Y61" s="103" t="n">
        <v>3.41</v>
      </c>
      <c r="Z61" s="104" t="n">
        <v>3.18</v>
      </c>
      <c r="AA61" s="104" t="n">
        <v>2.96</v>
      </c>
      <c r="AB61" s="104" t="n">
        <v>2.75</v>
      </c>
      <c r="AC61" s="104" t="n">
        <v>2.54</v>
      </c>
      <c r="AD61" s="104" t="n">
        <v>2.34</v>
      </c>
      <c r="AE61" s="104" t="n">
        <v>2.14</v>
      </c>
      <c r="AF61" s="105" t="n">
        <v>1.95</v>
      </c>
      <c r="AG61" s="85" t="str">
        <f aca="false">H61</f>
        <v>2PremFrMag</v>
      </c>
      <c r="BF61" s="50"/>
    </row>
    <row r="62" customFormat="false" ht="13.5" hidden="false" customHeight="false" outlineLevel="0" collapsed="false">
      <c r="B62" s="106" t="str">
        <f aca="false">H62</f>
        <v>Snowflake</v>
      </c>
      <c r="C62" s="107"/>
      <c r="D62" s="108" t="n">
        <f aca="false">$C62*IF($C$25=1,I62,IF($C$25=2,J62,IF($C$25=3,K62,IF($C$25=4,L62,IF($C$25=5,M62,IF($C$25=6,N62,IF($C$25=7,O62,IF($C$25&gt;7,P62))))))))</f>
        <v>0</v>
      </c>
      <c r="E62" s="109" t="n">
        <f aca="false">$C62*IF($C$25=1,Q62,IF($C$25=2,R62,IF($C$25=3,S62,IF($C$25=4,T62,IF($C$25=5,U62,IF($C$25=6,V62,IF($C$25=7,W62,IF($C$25&gt;7,X62))))))))</f>
        <v>0</v>
      </c>
      <c r="F62" s="110" t="n">
        <f aca="false">$C62*IF($C$25=1,Y62,IF($C$25=2,Z62,IF($C$25=3,AA62,IF($C$25=4,AB62,IF($C$25=5,AC62,IF($C$25=6,AD62,IF(C$25=7,AE62,IF($C$25&gt;7,AF62))))))))</f>
        <v>0</v>
      </c>
      <c r="G62" s="111"/>
      <c r="H62" s="112" t="s">
        <v>105</v>
      </c>
      <c r="I62" s="113" t="n">
        <v>3.52</v>
      </c>
      <c r="J62" s="114" t="n">
        <v>3.28</v>
      </c>
      <c r="K62" s="114" t="n">
        <v>3.06</v>
      </c>
      <c r="L62" s="114" t="n">
        <v>2.83</v>
      </c>
      <c r="M62" s="114" t="n">
        <v>2.62</v>
      </c>
      <c r="N62" s="114" t="n">
        <v>2.41</v>
      </c>
      <c r="O62" s="114" t="n">
        <v>2.21</v>
      </c>
      <c r="P62" s="115" t="n">
        <v>2.02</v>
      </c>
      <c r="Q62" s="113" t="n">
        <v>3.52</v>
      </c>
      <c r="R62" s="114" t="n">
        <v>3.28</v>
      </c>
      <c r="S62" s="114" t="n">
        <v>3.06</v>
      </c>
      <c r="T62" s="114" t="n">
        <v>2.83</v>
      </c>
      <c r="U62" s="114" t="n">
        <v>2.62</v>
      </c>
      <c r="V62" s="114" t="n">
        <v>2.41</v>
      </c>
      <c r="W62" s="114" t="n">
        <v>2.21</v>
      </c>
      <c r="X62" s="115" t="n">
        <v>2.02</v>
      </c>
      <c r="Y62" s="113" t="n">
        <v>3.72</v>
      </c>
      <c r="Z62" s="114" t="n">
        <v>3.47</v>
      </c>
      <c r="AA62" s="114" t="n">
        <v>3.23</v>
      </c>
      <c r="AB62" s="114" t="n">
        <v>2.99</v>
      </c>
      <c r="AC62" s="114" t="n">
        <v>2.77</v>
      </c>
      <c r="AD62" s="114" t="n">
        <v>2.55</v>
      </c>
      <c r="AE62" s="114" t="n">
        <v>2.34</v>
      </c>
      <c r="AF62" s="115" t="n">
        <v>2.13</v>
      </c>
      <c r="AG62" s="112" t="str">
        <f aca="false">H62</f>
        <v>Snowflake</v>
      </c>
      <c r="BF62" s="50"/>
    </row>
    <row r="63" customFormat="false" ht="12.75" hidden="false" customHeight="false" outlineLevel="0" collapsed="false">
      <c r="B63" s="89" t="str">
        <f aca="false">H63</f>
        <v>6inRuler</v>
      </c>
      <c r="C63" s="90"/>
      <c r="D63" s="91" t="n">
        <f aca="false">$C63*IF($C$25=1,I63,IF($C$25=2,J63,IF($C$25=3,K63,IF($C$25=4,L63,IF($C$25=5,M63,IF($C$25=6,N63,IF($C$25=7,O63,IF($C$25&gt;7,P63))))))))</f>
        <v>0</v>
      </c>
      <c r="E63" s="92" t="n">
        <f aca="false">$C63*IF($C$25=1,Q63,IF($C$25=2,R63,IF($C$25=3,S63,IF($C$25=4,T63,IF($C$25=5,U63,IF($C$25=6,V63,IF($C$25=7,W63,IF($C$25&gt;7,X63))))))))</f>
        <v>0</v>
      </c>
      <c r="F63" s="93" t="n">
        <f aca="false">$C63*IF($C$25=1,Y63,IF($C$25=2,Z63,IF($C$25=3,AA63,IF($C$25=4,AB63,IF($C$25=5,AC63,IF($C$25=6,AD63,IF(C$25=7,AE63,IF($C$25&gt;7,AF63))))))))</f>
        <v>0</v>
      </c>
      <c r="G63" s="94"/>
      <c r="H63" s="76" t="s">
        <v>106</v>
      </c>
      <c r="I63" s="95" t="n">
        <v>2.75</v>
      </c>
      <c r="J63" s="96" t="n">
        <v>2.57</v>
      </c>
      <c r="K63" s="96" t="n">
        <v>2.39</v>
      </c>
      <c r="L63" s="96" t="n">
        <v>2.21</v>
      </c>
      <c r="M63" s="96" t="n">
        <v>2.05</v>
      </c>
      <c r="N63" s="96" t="n">
        <v>1.88</v>
      </c>
      <c r="O63" s="96" t="n">
        <v>1.73</v>
      </c>
      <c r="P63" s="97" t="n">
        <v>1.58</v>
      </c>
      <c r="Q63" s="95" t="n">
        <v>2.75</v>
      </c>
      <c r="R63" s="96" t="n">
        <v>2.57</v>
      </c>
      <c r="S63" s="96" t="n">
        <v>2.39</v>
      </c>
      <c r="T63" s="96" t="n">
        <v>2.21</v>
      </c>
      <c r="U63" s="96" t="n">
        <v>2.05</v>
      </c>
      <c r="V63" s="96" t="n">
        <v>1.88</v>
      </c>
      <c r="W63" s="96" t="n">
        <v>1.73</v>
      </c>
      <c r="X63" s="97" t="n">
        <v>1.58</v>
      </c>
      <c r="Y63" s="95" t="n">
        <v>2.94</v>
      </c>
      <c r="Z63" s="96" t="n">
        <v>2.74</v>
      </c>
      <c r="AA63" s="96" t="n">
        <v>2.55</v>
      </c>
      <c r="AB63" s="96" t="n">
        <v>2.37</v>
      </c>
      <c r="AC63" s="96" t="n">
        <v>2.19</v>
      </c>
      <c r="AD63" s="96" t="n">
        <v>2.01</v>
      </c>
      <c r="AE63" s="96" t="n">
        <v>1.85</v>
      </c>
      <c r="AF63" s="97" t="n">
        <v>1.68</v>
      </c>
      <c r="AG63" s="76" t="str">
        <f aca="false">H63</f>
        <v>6inRuler</v>
      </c>
      <c r="BF63" s="50"/>
    </row>
    <row r="64" customFormat="false" ht="12.75" hidden="false" customHeight="false" outlineLevel="0" collapsed="false">
      <c r="B64" s="98" t="str">
        <f aca="false">H64</f>
        <v>IP4Cover</v>
      </c>
      <c r="C64" s="99"/>
      <c r="D64" s="100" t="n">
        <f aca="false">$C64*IF($C$25=1,I64,IF($C$25=2,J64,IF($C$25=3,K64,IF($C$25=4,L64,IF($C$25=5,M64,IF($C$25=6,N64,IF($C$25=7,O64,IF($C$25&gt;7,P64))))))))</f>
        <v>0</v>
      </c>
      <c r="E64" s="101" t="n">
        <f aca="false">$C64*IF($C$25=1,Q64,IF($C$25=2,R64,IF($C$25=3,S64,IF($C$25=4,T64,IF($C$25=5,U64,IF($C$25=6,V64,IF($C$25=7,W64,IF($C$25&gt;7,X64))))))))</f>
        <v>0</v>
      </c>
      <c r="F64" s="102" t="n">
        <f aca="false">$C64*IF($C$25=1,Y64,IF($C$25=2,Z64,IF($C$25=3,AA64,IF($C$25=4,AB64,IF($C$25=5,AC64,IF($C$25=6,AD64,IF(C$25=7,AE64,IF($C$25&gt;7,AF64))))))))</f>
        <v>0</v>
      </c>
      <c r="G64" s="75"/>
      <c r="H64" s="85" t="s">
        <v>107</v>
      </c>
      <c r="I64" s="103" t="n">
        <v>4.89</v>
      </c>
      <c r="J64" s="104" t="n">
        <v>4.56</v>
      </c>
      <c r="K64" s="104" t="n">
        <v>4.24</v>
      </c>
      <c r="L64" s="104" t="n">
        <v>3.94</v>
      </c>
      <c r="M64" s="104" t="n">
        <v>3.64</v>
      </c>
      <c r="N64" s="104" t="n">
        <v>3.35</v>
      </c>
      <c r="O64" s="104" t="n">
        <v>3.07</v>
      </c>
      <c r="P64" s="105" t="n">
        <v>2.8</v>
      </c>
      <c r="Q64" s="103" t="n">
        <v>4.89</v>
      </c>
      <c r="R64" s="104" t="n">
        <v>4.56</v>
      </c>
      <c r="S64" s="104" t="n">
        <v>4.24</v>
      </c>
      <c r="T64" s="104" t="n">
        <v>3.94</v>
      </c>
      <c r="U64" s="104" t="n">
        <v>3.64</v>
      </c>
      <c r="V64" s="104" t="n">
        <v>3.35</v>
      </c>
      <c r="W64" s="104" t="n">
        <v>3.07</v>
      </c>
      <c r="X64" s="105" t="n">
        <v>2.8</v>
      </c>
      <c r="Y64" s="103" t="n">
        <v>5.03</v>
      </c>
      <c r="Z64" s="104" t="n">
        <v>4.69</v>
      </c>
      <c r="AA64" s="104" t="n">
        <v>4.37</v>
      </c>
      <c r="AB64" s="104" t="n">
        <v>4.05</v>
      </c>
      <c r="AC64" s="104" t="n">
        <v>3.74</v>
      </c>
      <c r="AD64" s="104" t="n">
        <v>3.45</v>
      </c>
      <c r="AE64" s="104" t="n">
        <v>3.16</v>
      </c>
      <c r="AF64" s="105" t="n">
        <v>2.88</v>
      </c>
      <c r="AG64" s="85" t="str">
        <f aca="false">H64</f>
        <v>IP4Cover</v>
      </c>
      <c r="BF64" s="50"/>
    </row>
    <row r="65" customFormat="false" ht="12.75" hidden="false" customHeight="false" outlineLevel="0" collapsed="false">
      <c r="B65" s="98" t="str">
        <f aca="false">H65</f>
        <v>IP5Cover</v>
      </c>
      <c r="C65" s="99"/>
      <c r="D65" s="100" t="n">
        <f aca="false">$C65*IF($C$25=1,I65,IF($C$25=2,J65,IF($C$25=3,K65,IF($C$25=4,L65,IF($C$25=5,M65,IF($C$25=6,N65,IF($C$25=7,O65,IF($C$25&gt;7,P65))))))))</f>
        <v>0</v>
      </c>
      <c r="E65" s="101" t="n">
        <f aca="false">$C65*IF($C$25=1,Q65,IF($C$25=2,R65,IF($C$25=3,S65,IF($C$25=4,T65,IF($C$25=5,U65,IF($C$25=6,V65,IF($C$25=7,W65,IF($C$25&gt;7,X65))))))))</f>
        <v>0</v>
      </c>
      <c r="F65" s="102" t="n">
        <f aca="false">$C65*IF($C$25=1,Y65,IF($C$25=2,Z65,IF($C$25=3,AA65,IF($C$25=4,AB65,IF($C$25=5,AC65,IF($C$25=6,AD65,IF(C$25=7,AE65,IF($C$25&gt;7,AF65))))))))</f>
        <v>0</v>
      </c>
      <c r="G65" s="75"/>
      <c r="H65" s="85" t="s">
        <v>108</v>
      </c>
      <c r="I65" s="103" t="n">
        <v>4.89</v>
      </c>
      <c r="J65" s="104" t="n">
        <v>4.56</v>
      </c>
      <c r="K65" s="104" t="n">
        <v>4.24</v>
      </c>
      <c r="L65" s="104" t="n">
        <v>3.94</v>
      </c>
      <c r="M65" s="104" t="n">
        <v>3.64</v>
      </c>
      <c r="N65" s="104" t="n">
        <v>3.35</v>
      </c>
      <c r="O65" s="104" t="n">
        <v>3.07</v>
      </c>
      <c r="P65" s="105" t="n">
        <v>2.8</v>
      </c>
      <c r="Q65" s="103" t="n">
        <v>4.89</v>
      </c>
      <c r="R65" s="104" t="n">
        <v>4.56</v>
      </c>
      <c r="S65" s="104" t="n">
        <v>4.24</v>
      </c>
      <c r="T65" s="104" t="n">
        <v>3.94</v>
      </c>
      <c r="U65" s="104" t="n">
        <v>3.64</v>
      </c>
      <c r="V65" s="104" t="n">
        <v>3.35</v>
      </c>
      <c r="W65" s="104" t="n">
        <v>3.07</v>
      </c>
      <c r="X65" s="105" t="n">
        <v>2.8</v>
      </c>
      <c r="Y65" s="103" t="n">
        <v>5.03</v>
      </c>
      <c r="Z65" s="104" t="n">
        <v>4.69</v>
      </c>
      <c r="AA65" s="104" t="n">
        <v>4.37</v>
      </c>
      <c r="AB65" s="104" t="n">
        <v>4.05</v>
      </c>
      <c r="AC65" s="104" t="n">
        <v>3.74</v>
      </c>
      <c r="AD65" s="104" t="n">
        <v>3.45</v>
      </c>
      <c r="AE65" s="104" t="n">
        <v>3.16</v>
      </c>
      <c r="AF65" s="105" t="n">
        <v>2.88</v>
      </c>
      <c r="AG65" s="85" t="str">
        <f aca="false">H65</f>
        <v>IP5Cover</v>
      </c>
      <c r="BF65" s="50"/>
    </row>
    <row r="66" customFormat="false" ht="12.75" hidden="false" customHeight="false" outlineLevel="0" collapsed="false">
      <c r="B66" s="98" t="str">
        <f aca="false">H66</f>
        <v>GLX3Cover</v>
      </c>
      <c r="C66" s="99"/>
      <c r="D66" s="100" t="n">
        <f aca="false">$C66*IF($C$25=1,I66,IF($C$25=2,J66,IF($C$25=3,K66,IF($C$25=4,L66,IF($C$25=5,M66,IF($C$25=6,N66,IF($C$25=7,O66,IF($C$25&gt;7,P66))))))))</f>
        <v>0</v>
      </c>
      <c r="E66" s="101" t="n">
        <f aca="false">$C66*IF($C$25=1,Q66,IF($C$25=2,R66,IF($C$25=3,S66,IF($C$25=4,T66,IF($C$25=5,U66,IF($C$25=6,V66,IF($C$25=7,W66,IF($C$25&gt;7,X66))))))))</f>
        <v>0</v>
      </c>
      <c r="F66" s="102" t="n">
        <f aca="false">$C66*IF($C$25=1,Y66,IF($C$25=2,Z66,IF($C$25=3,AA66,IF($C$25=4,AB66,IF($C$25=5,AC66,IF($C$25=6,AD66,IF(C$25=7,AE66,IF($C$25&gt;7,AF66))))))))</f>
        <v>0</v>
      </c>
      <c r="G66" s="75"/>
      <c r="H66" s="85" t="s">
        <v>109</v>
      </c>
      <c r="I66" s="103" t="n">
        <v>4.89</v>
      </c>
      <c r="J66" s="104" t="n">
        <v>4.56</v>
      </c>
      <c r="K66" s="104" t="n">
        <v>4.24</v>
      </c>
      <c r="L66" s="104" t="n">
        <v>3.94</v>
      </c>
      <c r="M66" s="104" t="n">
        <v>3.64</v>
      </c>
      <c r="N66" s="104" t="n">
        <v>3.35</v>
      </c>
      <c r="O66" s="104" t="n">
        <v>3.07</v>
      </c>
      <c r="P66" s="105" t="n">
        <v>2.8</v>
      </c>
      <c r="Q66" s="103" t="n">
        <v>4.89</v>
      </c>
      <c r="R66" s="104" t="n">
        <v>4.56</v>
      </c>
      <c r="S66" s="104" t="n">
        <v>4.24</v>
      </c>
      <c r="T66" s="104" t="n">
        <v>3.94</v>
      </c>
      <c r="U66" s="104" t="n">
        <v>3.64</v>
      </c>
      <c r="V66" s="104" t="n">
        <v>3.35</v>
      </c>
      <c r="W66" s="104" t="n">
        <v>3.07</v>
      </c>
      <c r="X66" s="105" t="n">
        <v>2.8</v>
      </c>
      <c r="Y66" s="103" t="n">
        <v>5.03</v>
      </c>
      <c r="Z66" s="104" t="n">
        <v>4.69</v>
      </c>
      <c r="AA66" s="104" t="n">
        <v>4.37</v>
      </c>
      <c r="AB66" s="104" t="n">
        <v>4.05</v>
      </c>
      <c r="AC66" s="104" t="n">
        <v>3.74</v>
      </c>
      <c r="AD66" s="104" t="n">
        <v>3.45</v>
      </c>
      <c r="AE66" s="104" t="n">
        <v>3.16</v>
      </c>
      <c r="AF66" s="105" t="n">
        <v>2.88</v>
      </c>
      <c r="AG66" s="85" t="str">
        <f aca="false">H66</f>
        <v>GLX3Cover</v>
      </c>
      <c r="BF66" s="50"/>
    </row>
    <row r="67" customFormat="false" ht="13.5" hidden="false" customHeight="false" outlineLevel="0" collapsed="false">
      <c r="B67" s="106" t="str">
        <f aca="false">H67</f>
        <v>GLX4Cover</v>
      </c>
      <c r="C67" s="107"/>
      <c r="D67" s="108" t="n">
        <f aca="false">$C67*IF($C$25=1,I67,IF($C$25=2,J67,IF($C$25=3,K67,IF($C$25=4,L67,IF($C$25=5,M67,IF($C$25=6,N67,IF($C$25=7,O67,IF($C$25&gt;7,P67))))))))</f>
        <v>0</v>
      </c>
      <c r="E67" s="109" t="n">
        <f aca="false">$C67*IF($C$25=1,Q67,IF($C$25=2,R67,IF($C$25=3,S67,IF($C$25=4,T67,IF($C$25=5,U67,IF($C$25=6,V67,IF($C$25=7,W67,IF($C$25&gt;7,X67))))))))</f>
        <v>0</v>
      </c>
      <c r="F67" s="110" t="n">
        <f aca="false">$C67*IF($C$25=1,Y67,IF($C$25=2,Z67,IF($C$25=3,AA67,IF($C$25=4,AB67,IF($C$25=5,AC67,IF($C$25=6,AD67,IF(C$25=7,AE67,IF($C$25&gt;7,AF67))))))))</f>
        <v>0</v>
      </c>
      <c r="G67" s="111"/>
      <c r="H67" s="112" t="s">
        <v>110</v>
      </c>
      <c r="I67" s="113" t="n">
        <v>4.89</v>
      </c>
      <c r="J67" s="114" t="n">
        <v>4.56</v>
      </c>
      <c r="K67" s="114" t="n">
        <v>4.24</v>
      </c>
      <c r="L67" s="114" t="n">
        <v>3.94</v>
      </c>
      <c r="M67" s="114" t="n">
        <v>3.64</v>
      </c>
      <c r="N67" s="114" t="n">
        <v>3.35</v>
      </c>
      <c r="O67" s="114" t="n">
        <v>3.07</v>
      </c>
      <c r="P67" s="115" t="n">
        <v>2.8</v>
      </c>
      <c r="Q67" s="113" t="n">
        <v>4.89</v>
      </c>
      <c r="R67" s="114" t="n">
        <v>4.56</v>
      </c>
      <c r="S67" s="114" t="n">
        <v>4.24</v>
      </c>
      <c r="T67" s="114" t="n">
        <v>3.94</v>
      </c>
      <c r="U67" s="114" t="n">
        <v>3.64</v>
      </c>
      <c r="V67" s="114" t="n">
        <v>3.35</v>
      </c>
      <c r="W67" s="114" t="n">
        <v>3.07</v>
      </c>
      <c r="X67" s="115" t="n">
        <v>2.8</v>
      </c>
      <c r="Y67" s="113" t="n">
        <v>5.03</v>
      </c>
      <c r="Z67" s="114" t="n">
        <v>4.69</v>
      </c>
      <c r="AA67" s="114" t="n">
        <v>4.37</v>
      </c>
      <c r="AB67" s="114" t="n">
        <v>4.05</v>
      </c>
      <c r="AC67" s="114" t="n">
        <v>3.74</v>
      </c>
      <c r="AD67" s="114" t="n">
        <v>3.45</v>
      </c>
      <c r="AE67" s="114" t="n">
        <v>3.16</v>
      </c>
      <c r="AF67" s="115" t="n">
        <v>2.88</v>
      </c>
      <c r="AG67" s="112" t="str">
        <f aca="false">H67</f>
        <v>GLX4Cover</v>
      </c>
      <c r="BF67" s="50"/>
    </row>
    <row r="68" customFormat="false" ht="12.75" hidden="false" customHeight="false" outlineLevel="0" collapsed="false">
      <c r="A68" s="75" t="s">
        <v>90</v>
      </c>
      <c r="B68" s="89" t="str">
        <f aca="false">H68</f>
        <v>Bookmarks</v>
      </c>
      <c r="C68" s="90"/>
      <c r="D68" s="116" t="n">
        <f aca="false">$C68*IF($C$25=1,I68,IF($C$25=2,J68,IF($C$25=3,K68,IF($C$25=4,L68,IF($C$25=5,M68,IF($C$25=6,N68,IF($C$25=7,O68,IF($C$25&gt;7,P68))))))))</f>
        <v>0</v>
      </c>
      <c r="E68" s="117" t="n">
        <f aca="false">$C68*IF($C$25=1,Q68,IF($C$25=2,R68,IF($C$25=3,S68,IF($C$25=4,T68,IF($C$25=5,U68,IF($C$25=6,V68,IF($C$25=7,W68,IF($C$25&gt;7,X68))))))))</f>
        <v>0</v>
      </c>
      <c r="F68" s="118" t="n">
        <f aca="false">$C68*IF($C$25=1,Y68,IF($C$25=2,Z68,IF($C$25=3,AA68,IF($C$25=4,AB68,IF($C$25=5,AC68,IF($C$25=6,AD68,IF(C$25=7,AE68,IF($C$25&gt;7,AF68))))))))</f>
        <v>0</v>
      </c>
      <c r="G68" s="119" t="s">
        <v>90</v>
      </c>
      <c r="H68" s="76" t="s">
        <v>111</v>
      </c>
      <c r="I68" s="120" t="n">
        <v>0.22</v>
      </c>
      <c r="J68" s="121" t="n">
        <v>0.22</v>
      </c>
      <c r="K68" s="121" t="n">
        <v>0.22</v>
      </c>
      <c r="L68" s="121" t="n">
        <v>0.22</v>
      </c>
      <c r="M68" s="121" t="n">
        <v>0.22</v>
      </c>
      <c r="N68" s="121" t="n">
        <v>0.22</v>
      </c>
      <c r="O68" s="121" t="n">
        <v>0.22</v>
      </c>
      <c r="P68" s="122" t="n">
        <v>0.22</v>
      </c>
      <c r="Q68" s="120" t="n">
        <v>0.22</v>
      </c>
      <c r="R68" s="121" t="n">
        <v>0.22</v>
      </c>
      <c r="S68" s="121" t="n">
        <v>0.22</v>
      </c>
      <c r="T68" s="121" t="n">
        <v>0.22</v>
      </c>
      <c r="U68" s="121" t="n">
        <v>0.22</v>
      </c>
      <c r="V68" s="121" t="n">
        <v>0.22</v>
      </c>
      <c r="W68" s="121" t="n">
        <v>0.22</v>
      </c>
      <c r="X68" s="122" t="n">
        <v>0.22</v>
      </c>
      <c r="Y68" s="120" t="n">
        <v>0.25</v>
      </c>
      <c r="Z68" s="121" t="n">
        <v>0.25</v>
      </c>
      <c r="AA68" s="121" t="n">
        <v>0.25</v>
      </c>
      <c r="AB68" s="121" t="n">
        <v>0.25</v>
      </c>
      <c r="AC68" s="121" t="n">
        <v>0.25</v>
      </c>
      <c r="AD68" s="121" t="n">
        <v>0.25</v>
      </c>
      <c r="AE68" s="121" t="n">
        <v>0.25</v>
      </c>
      <c r="AF68" s="122" t="n">
        <v>0.25</v>
      </c>
      <c r="AG68" s="76" t="str">
        <f aca="false">H68</f>
        <v>Bookmarks</v>
      </c>
      <c r="AH68" s="123" t="s">
        <v>90</v>
      </c>
    </row>
    <row r="69" customFormat="false" ht="12.75" hidden="false" customHeight="false" outlineLevel="0" collapsed="false">
      <c r="A69" s="75" t="s">
        <v>90</v>
      </c>
      <c r="B69" s="98" t="str">
        <f aca="false">H69</f>
        <v>GiftTags1</v>
      </c>
      <c r="C69" s="99"/>
      <c r="D69" s="124" t="n">
        <f aca="false">$C69*IF($C$25=1,I69,IF($C$25=2,J69,IF($C$25=3,K69,IF($C$25=4,L69,IF($C$25=5,M69,IF($C$25=6,N69,IF($C$25=7,O69,IF($C$25&gt;7,P69))))))))</f>
        <v>0</v>
      </c>
      <c r="E69" s="125" t="n">
        <f aca="false">$C69*IF($C$25=1,Q69,IF($C$25=2,R69,IF($C$25=3,S69,IF($C$25=4,T69,IF($C$25=5,U69,IF($C$25=6,V69,IF($C$25=7,W69,IF($C$25&gt;7,X69))))))))</f>
        <v>0</v>
      </c>
      <c r="F69" s="126" t="n">
        <f aca="false">$C69*IF($C$25=1,Y69,IF($C$25=2,Z69,IF($C$25=3,AA69,IF($C$25=4,AB69,IF($C$25=5,AC69,IF($C$25=6,AD69,IF(C$25=7,AE69,IF($C$25&gt;7,AF69))))))))</f>
        <v>0</v>
      </c>
      <c r="G69" s="127" t="s">
        <v>90</v>
      </c>
      <c r="H69" s="85" t="s">
        <v>112</v>
      </c>
      <c r="I69" s="128" t="n">
        <v>0.28</v>
      </c>
      <c r="J69" s="129" t="n">
        <v>0.28</v>
      </c>
      <c r="K69" s="129" t="n">
        <v>0.28</v>
      </c>
      <c r="L69" s="129" t="n">
        <v>0.28</v>
      </c>
      <c r="M69" s="129" t="n">
        <v>0.28</v>
      </c>
      <c r="N69" s="129" t="n">
        <v>0.28</v>
      </c>
      <c r="O69" s="129" t="n">
        <v>0.28</v>
      </c>
      <c r="P69" s="130" t="n">
        <v>0.28</v>
      </c>
      <c r="Q69" s="128" t="n">
        <v>0.28</v>
      </c>
      <c r="R69" s="129" t="n">
        <v>0.28</v>
      </c>
      <c r="S69" s="129" t="n">
        <v>0.28</v>
      </c>
      <c r="T69" s="129" t="n">
        <v>0.28</v>
      </c>
      <c r="U69" s="129" t="n">
        <v>0.28</v>
      </c>
      <c r="V69" s="129" t="n">
        <v>0.28</v>
      </c>
      <c r="W69" s="129" t="n">
        <v>0.28</v>
      </c>
      <c r="X69" s="130" t="n">
        <v>0.28</v>
      </c>
      <c r="Y69" s="128" t="n">
        <v>0.31</v>
      </c>
      <c r="Z69" s="129" t="n">
        <v>0.31</v>
      </c>
      <c r="AA69" s="129" t="n">
        <v>0.31</v>
      </c>
      <c r="AB69" s="129" t="n">
        <v>0.31</v>
      </c>
      <c r="AC69" s="129" t="n">
        <v>0.31</v>
      </c>
      <c r="AD69" s="129" t="n">
        <v>0.31</v>
      </c>
      <c r="AE69" s="129" t="n">
        <v>0.31</v>
      </c>
      <c r="AF69" s="130" t="n">
        <v>0.31</v>
      </c>
      <c r="AG69" s="85" t="str">
        <f aca="false">H69</f>
        <v>GiftTags1</v>
      </c>
      <c r="AH69" s="123" t="s">
        <v>90</v>
      </c>
    </row>
    <row r="70" customFormat="false" ht="12.75" hidden="false" customHeight="false" outlineLevel="0" collapsed="false">
      <c r="A70" s="75" t="s">
        <v>90</v>
      </c>
      <c r="B70" s="98" t="str">
        <f aca="false">H70</f>
        <v>GiftTags2</v>
      </c>
      <c r="C70" s="99"/>
      <c r="D70" s="124" t="n">
        <f aca="false">$C70*IF($C$25=1,I70,IF($C$25=2,J70,IF($C$25=3,K70,IF($C$25=4,L70,IF($C$25=5,M70,IF($C$25=6,N70,IF($C$25=7,O70,IF($C$25&gt;7,P70))))))))</f>
        <v>0</v>
      </c>
      <c r="E70" s="125" t="n">
        <f aca="false">$C70*IF($C$25=1,Q70,IF($C$25=2,R70,IF($C$25=3,S70,IF($C$25=4,T70,IF($C$25=5,U70,IF($C$25=6,V70,IF($C$25=7,W70,IF($C$25&gt;7,X70))))))))</f>
        <v>0</v>
      </c>
      <c r="F70" s="126" t="n">
        <f aca="false">$C70*IF($C$25=1,Y70,IF($C$25=2,Z70,IF($C$25=3,AA70,IF($C$25=4,AB70,IF($C$25=5,AC70,IF($C$25=6,AD70,IF(C$25=7,AE70,IF($C$25&gt;7,AF70))))))))</f>
        <v>0</v>
      </c>
      <c r="G70" s="127" t="s">
        <v>90</v>
      </c>
      <c r="H70" s="85" t="s">
        <v>113</v>
      </c>
      <c r="I70" s="128" t="n">
        <v>0.28</v>
      </c>
      <c r="J70" s="129" t="n">
        <v>0.26</v>
      </c>
      <c r="K70" s="129" t="n">
        <v>0.24</v>
      </c>
      <c r="L70" s="129" t="n">
        <v>0.23</v>
      </c>
      <c r="M70" s="129" t="n">
        <v>0.21</v>
      </c>
      <c r="N70" s="129" t="n">
        <v>0.19</v>
      </c>
      <c r="O70" s="129" t="n">
        <v>0.18</v>
      </c>
      <c r="P70" s="130" t="n">
        <v>0.16</v>
      </c>
      <c r="Q70" s="128" t="n">
        <v>0.28</v>
      </c>
      <c r="R70" s="129" t="n">
        <v>0.26</v>
      </c>
      <c r="S70" s="129" t="n">
        <v>0.24</v>
      </c>
      <c r="T70" s="129" t="n">
        <v>0.23</v>
      </c>
      <c r="U70" s="129" t="n">
        <v>0.21</v>
      </c>
      <c r="V70" s="129" t="n">
        <v>0.19</v>
      </c>
      <c r="W70" s="129" t="n">
        <v>0.18</v>
      </c>
      <c r="X70" s="130" t="n">
        <v>0.16</v>
      </c>
      <c r="Y70" s="128" t="n">
        <v>0.31</v>
      </c>
      <c r="Z70" s="129" t="n">
        <v>0.29</v>
      </c>
      <c r="AA70" s="129" t="n">
        <v>0.27</v>
      </c>
      <c r="AB70" s="129" t="n">
        <v>0.25</v>
      </c>
      <c r="AC70" s="129" t="n">
        <v>0.23</v>
      </c>
      <c r="AD70" s="129" t="n">
        <v>0.21</v>
      </c>
      <c r="AE70" s="129" t="n">
        <v>0.19</v>
      </c>
      <c r="AF70" s="130" t="n">
        <v>0.18</v>
      </c>
      <c r="AG70" s="85" t="str">
        <f aca="false">H70</f>
        <v>GiftTags2</v>
      </c>
      <c r="AH70" s="123" t="s">
        <v>90</v>
      </c>
    </row>
    <row r="71" customFormat="false" ht="12.75" hidden="false" customHeight="false" outlineLevel="0" collapsed="false">
      <c r="A71" s="75" t="s">
        <v>90</v>
      </c>
      <c r="B71" s="98" t="str">
        <f aca="false">H71</f>
        <v>GiftTags3</v>
      </c>
      <c r="C71" s="99"/>
      <c r="D71" s="124" t="n">
        <f aca="false">$C71*IF($C$25=1,I71,IF($C$25=2,J71,IF($C$25=3,K71,IF($C$25=4,L71,IF($C$25=5,M71,IF($C$25=6,N71,IF($C$25=7,O71,IF($C$25&gt;7,P71))))))))</f>
        <v>0</v>
      </c>
      <c r="E71" s="125" t="n">
        <f aca="false">$C71*IF($C$25=1,Q71,IF($C$25=2,R71,IF($C$25=3,S71,IF($C$25=4,T71,IF($C$25=5,U71,IF($C$25=6,V71,IF($C$25=7,W71,IF($C$25&gt;7,X71))))))))</f>
        <v>0</v>
      </c>
      <c r="F71" s="126" t="n">
        <f aca="false">$C71*IF($C$25=1,Y71,IF($C$25=2,Z71,IF($C$25=3,AA71,IF($C$25=4,AB71,IF($C$25=5,AC71,IF($C$25=6,AD71,IF(C$25=7,AE71,IF($C$25&gt;7,AF71))))))))</f>
        <v>0</v>
      </c>
      <c r="G71" s="127" t="s">
        <v>90</v>
      </c>
      <c r="H71" s="85" t="s">
        <v>114</v>
      </c>
      <c r="I71" s="128" t="n">
        <v>0.28</v>
      </c>
      <c r="J71" s="129" t="n">
        <v>0.28</v>
      </c>
      <c r="K71" s="129" t="n">
        <v>0.28</v>
      </c>
      <c r="L71" s="129" t="n">
        <v>0.28</v>
      </c>
      <c r="M71" s="129" t="n">
        <v>0.28</v>
      </c>
      <c r="N71" s="129" t="n">
        <v>0.28</v>
      </c>
      <c r="O71" s="129" t="n">
        <v>0.28</v>
      </c>
      <c r="P71" s="130" t="n">
        <v>0.28</v>
      </c>
      <c r="Q71" s="128" t="n">
        <v>0.28</v>
      </c>
      <c r="R71" s="129" t="n">
        <v>0.28</v>
      </c>
      <c r="S71" s="129" t="n">
        <v>0.28</v>
      </c>
      <c r="T71" s="129" t="n">
        <v>0.28</v>
      </c>
      <c r="U71" s="129" t="n">
        <v>0.28</v>
      </c>
      <c r="V71" s="129" t="n">
        <v>0.28</v>
      </c>
      <c r="W71" s="129" t="n">
        <v>0.28</v>
      </c>
      <c r="X71" s="130" t="n">
        <v>0.28</v>
      </c>
      <c r="Y71" s="128" t="n">
        <v>0.31</v>
      </c>
      <c r="Z71" s="129" t="n">
        <v>0.31</v>
      </c>
      <c r="AA71" s="129" t="n">
        <v>0.31</v>
      </c>
      <c r="AB71" s="129" t="n">
        <v>0.31</v>
      </c>
      <c r="AC71" s="129" t="n">
        <v>0.31</v>
      </c>
      <c r="AD71" s="129" t="n">
        <v>0.31</v>
      </c>
      <c r="AE71" s="129" t="n">
        <v>0.31</v>
      </c>
      <c r="AF71" s="130" t="n">
        <v>0.31</v>
      </c>
      <c r="AG71" s="85" t="str">
        <f aca="false">H71</f>
        <v>GiftTags3</v>
      </c>
      <c r="AH71" s="123" t="s">
        <v>90</v>
      </c>
    </row>
    <row r="72" customFormat="false" ht="13.5" hidden="false" customHeight="false" outlineLevel="0" collapsed="false">
      <c r="B72" s="98" t="str">
        <f aca="false">H72</f>
        <v>SAGiftTags1</v>
      </c>
      <c r="C72" s="99"/>
      <c r="D72" s="100" t="n">
        <f aca="false">$C72*IF($C$25=1,I72,IF($C$25=2,J72,IF($C$25=3,K72,IF($C$25=4,L72,IF($C$25=5,M72,IF($C$25=6,N72,IF($C$25=7,O72,IF($C$25&gt;7,P72))))))))</f>
        <v>0</v>
      </c>
      <c r="E72" s="101" t="n">
        <f aca="false">$C72*IF($C$25=1,Q72,IF($C$25=2,R72,IF($C$25=3,S72,IF($C$25=4,T72,IF($C$25=5,U72,IF($C$25=6,V72,IF($C$25=7,W72,IF($C$25&gt;7,X72))))))))</f>
        <v>0</v>
      </c>
      <c r="F72" s="102" t="n">
        <f aca="false">$C72*IF($C$25=1,Y72,IF($C$25=2,Z72,IF($C$25=3,AA72,IF($C$25=4,AB72,IF($C$25=5,AC72,IF($C$25=6,AD72,IF(C$25=7,AE72,IF($C$25&gt;7,AF72))))))))</f>
        <v>0</v>
      </c>
      <c r="G72" s="75"/>
      <c r="H72" s="85" t="s">
        <v>115</v>
      </c>
      <c r="I72" s="103" t="n">
        <v>1.33</v>
      </c>
      <c r="J72" s="104" t="n">
        <v>1.33</v>
      </c>
      <c r="K72" s="104" t="n">
        <v>1.33</v>
      </c>
      <c r="L72" s="104" t="n">
        <v>1.33</v>
      </c>
      <c r="M72" s="104" t="n">
        <v>1.33</v>
      </c>
      <c r="N72" s="104" t="n">
        <v>1.33</v>
      </c>
      <c r="O72" s="104" t="n">
        <v>1.33</v>
      </c>
      <c r="P72" s="105" t="n">
        <v>1.33</v>
      </c>
      <c r="Q72" s="103" t="n">
        <v>1.41</v>
      </c>
      <c r="R72" s="104" t="n">
        <v>1.41</v>
      </c>
      <c r="S72" s="104" t="n">
        <v>1.41</v>
      </c>
      <c r="T72" s="104" t="n">
        <v>1.41</v>
      </c>
      <c r="U72" s="104" t="n">
        <v>1.41</v>
      </c>
      <c r="V72" s="104" t="n">
        <v>1.41</v>
      </c>
      <c r="W72" s="104" t="n">
        <v>1.41</v>
      </c>
      <c r="X72" s="105" t="n">
        <v>1.41</v>
      </c>
      <c r="Y72" s="103" t="n">
        <v>2.27</v>
      </c>
      <c r="Z72" s="104" t="n">
        <v>2.27</v>
      </c>
      <c r="AA72" s="104" t="n">
        <v>2.27</v>
      </c>
      <c r="AB72" s="104" t="n">
        <v>2.27</v>
      </c>
      <c r="AC72" s="104" t="n">
        <v>2.27</v>
      </c>
      <c r="AD72" s="104" t="n">
        <v>2.27</v>
      </c>
      <c r="AE72" s="104" t="n">
        <v>2.27</v>
      </c>
      <c r="AF72" s="105" t="n">
        <v>2.27</v>
      </c>
      <c r="AG72" s="85" t="str">
        <f aca="false">H72</f>
        <v>SAGiftTags1</v>
      </c>
      <c r="BF72" s="50"/>
    </row>
    <row r="73" customFormat="false" ht="12.75" hidden="false" customHeight="false" outlineLevel="0" collapsed="false">
      <c r="B73" s="89" t="str">
        <f aca="false">H73</f>
        <v>SAGiftTags2</v>
      </c>
      <c r="C73" s="90"/>
      <c r="D73" s="91" t="n">
        <f aca="false">$C73*IF($C$25=1,I73,IF($C$25=2,J73,IF($C$25=3,K73,IF($C$25=4,L73,IF($C$25=5,M73,IF($C$25=6,N73,IF($C$25=7,O73,IF($C$25&gt;7,P73))))))))</f>
        <v>0</v>
      </c>
      <c r="E73" s="92" t="n">
        <f aca="false">$C73*IF($C$25=1,Q73,IF($C$25=2,R73,IF($C$25=3,S73,IF($C$25=4,T73,IF($C$25=5,U73,IF($C$25=6,V73,IF($C$25=7,W73,IF($C$25&gt;7,X73))))))))</f>
        <v>0</v>
      </c>
      <c r="F73" s="93" t="n">
        <f aca="false">$C73*IF($C$25=1,Y73,IF($C$25=2,Z73,IF($C$25=3,AA73,IF($C$25=4,AB73,IF($C$25=5,AC73,IF($C$25=6,AD73,IF(C$25=7,AE73,IF($C$25&gt;7,AF73))))))))</f>
        <v>0</v>
      </c>
      <c r="G73" s="94"/>
      <c r="H73" s="76" t="s">
        <v>116</v>
      </c>
      <c r="I73" s="95" t="n">
        <v>1.33</v>
      </c>
      <c r="J73" s="96" t="n">
        <v>1.24</v>
      </c>
      <c r="K73" s="96" t="n">
        <v>1.15</v>
      </c>
      <c r="L73" s="96" t="n">
        <v>1.07</v>
      </c>
      <c r="M73" s="96" t="n">
        <v>0.99</v>
      </c>
      <c r="N73" s="96" t="n">
        <v>0.91</v>
      </c>
      <c r="O73" s="96" t="n">
        <v>0.84</v>
      </c>
      <c r="P73" s="97" t="n">
        <v>0.76</v>
      </c>
      <c r="Q73" s="95" t="n">
        <v>1.41</v>
      </c>
      <c r="R73" s="96" t="n">
        <v>1.32</v>
      </c>
      <c r="S73" s="96" t="n">
        <v>1.22</v>
      </c>
      <c r="T73" s="96" t="n">
        <v>1.14</v>
      </c>
      <c r="U73" s="96" t="n">
        <v>1.05</v>
      </c>
      <c r="V73" s="96" t="n">
        <v>0.97</v>
      </c>
      <c r="W73" s="96" t="n">
        <v>0.89</v>
      </c>
      <c r="X73" s="97" t="n">
        <v>0.81</v>
      </c>
      <c r="Y73" s="95" t="n">
        <v>2.27</v>
      </c>
      <c r="Z73" s="96" t="n">
        <v>2.12</v>
      </c>
      <c r="AA73" s="96" t="n">
        <v>1.97</v>
      </c>
      <c r="AB73" s="96" t="n">
        <v>1.83</v>
      </c>
      <c r="AC73" s="96" t="n">
        <v>1.69</v>
      </c>
      <c r="AD73" s="96" t="n">
        <v>1.55</v>
      </c>
      <c r="AE73" s="96" t="n">
        <v>1.43</v>
      </c>
      <c r="AF73" s="97" t="n">
        <v>1.3</v>
      </c>
      <c r="AG73" s="76" t="str">
        <f aca="false">H73</f>
        <v>SAGiftTags2</v>
      </c>
      <c r="BF73" s="50"/>
    </row>
    <row r="74" customFormat="false" ht="12.75" hidden="false" customHeight="false" outlineLevel="0" collapsed="false">
      <c r="B74" s="98" t="str">
        <f aca="false">H74</f>
        <v>SAGiftTags3</v>
      </c>
      <c r="C74" s="99"/>
      <c r="D74" s="100" t="n">
        <f aca="false">$C74*IF($C$25=1,I74,IF($C$25=2,J74,IF($C$25=3,K74,IF($C$25=4,L74,IF($C$25=5,M74,IF($C$25=6,N74,IF($C$25=7,O74,IF($C$25&gt;7,P74))))))))</f>
        <v>0</v>
      </c>
      <c r="E74" s="101" t="n">
        <f aca="false">$C74*IF($C$25=1,Q74,IF($C$25=2,R74,IF($C$25=3,S74,IF($C$25=4,T74,IF($C$25=5,U74,IF($C$25=6,V74,IF($C$25=7,W74,IF($C$25&gt;7,X74))))))))</f>
        <v>0</v>
      </c>
      <c r="F74" s="102" t="n">
        <f aca="false">$C74*IF($C$25=1,Y74,IF($C$25=2,Z74,IF($C$25=3,AA74,IF($C$25=4,AB74,IF($C$25=5,AC74,IF($C$25=6,AD74,IF(C$25=7,AE74,IF($C$25&gt;7,AF74))))))))</f>
        <v>0</v>
      </c>
      <c r="G74" s="75"/>
      <c r="H74" s="85" t="s">
        <v>117</v>
      </c>
      <c r="I74" s="103" t="n">
        <v>1.33</v>
      </c>
      <c r="J74" s="104" t="n">
        <v>1.33</v>
      </c>
      <c r="K74" s="104" t="n">
        <v>1.33</v>
      </c>
      <c r="L74" s="104" t="n">
        <v>1.33</v>
      </c>
      <c r="M74" s="104" t="n">
        <v>1.33</v>
      </c>
      <c r="N74" s="104" t="n">
        <v>1.33</v>
      </c>
      <c r="O74" s="104" t="n">
        <v>1.33</v>
      </c>
      <c r="P74" s="105" t="n">
        <v>1.33</v>
      </c>
      <c r="Q74" s="103" t="n">
        <v>1.41</v>
      </c>
      <c r="R74" s="104" t="n">
        <v>1.41</v>
      </c>
      <c r="S74" s="104" t="n">
        <v>1.41</v>
      </c>
      <c r="T74" s="104" t="n">
        <v>1.41</v>
      </c>
      <c r="U74" s="104" t="n">
        <v>1.41</v>
      </c>
      <c r="V74" s="104" t="n">
        <v>1.41</v>
      </c>
      <c r="W74" s="104" t="n">
        <v>1.41</v>
      </c>
      <c r="X74" s="105" t="n">
        <v>1.41</v>
      </c>
      <c r="Y74" s="103" t="n">
        <v>2.27</v>
      </c>
      <c r="Z74" s="104" t="n">
        <v>2.27</v>
      </c>
      <c r="AA74" s="104" t="n">
        <v>2.27</v>
      </c>
      <c r="AB74" s="104" t="n">
        <v>2.27</v>
      </c>
      <c r="AC74" s="104" t="n">
        <v>2.27</v>
      </c>
      <c r="AD74" s="104" t="n">
        <v>2.27</v>
      </c>
      <c r="AE74" s="104" t="n">
        <v>2.27</v>
      </c>
      <c r="AF74" s="105" t="n">
        <v>2.27</v>
      </c>
      <c r="AG74" s="85" t="str">
        <f aca="false">H74</f>
        <v>SAGiftTags3</v>
      </c>
      <c r="BF74" s="50"/>
    </row>
    <row r="75" customFormat="false" ht="12.75" hidden="false" customHeight="false" outlineLevel="0" collapsed="false">
      <c r="A75" s="75" t="s">
        <v>90</v>
      </c>
      <c r="B75" s="98" t="str">
        <f aca="false">H75</f>
        <v>LCalendar</v>
      </c>
      <c r="C75" s="99"/>
      <c r="D75" s="124" t="n">
        <f aca="false">$C75*IF($C$25=1,I75,IF($C$25=2,J75,IF($C$25=3,K75,IF($C$25=4,L75,IF($C$25=5,M75,IF($C$25=6,N75,IF($C$25=7,O75,IF($C$25&gt;7,P75))))))))</f>
        <v>0</v>
      </c>
      <c r="E75" s="125" t="n">
        <f aca="false">$C75*IF($C$25=1,Q75,IF($C$25=2,R75,IF($C$25=3,S75,IF($C$25=4,T75,IF($C$25=5,U75,IF($C$25=6,V75,IF($C$25=7,W75,IF($C$25&gt;7,X75))))))))</f>
        <v>0</v>
      </c>
      <c r="F75" s="126" t="n">
        <f aca="false">$C75*IF($C$25=1,Y75,IF($C$25=2,Z75,IF($C$25=3,AA75,IF($C$25=4,AB75,IF($C$25=5,AC75,IF($C$25=6,AD75,IF(C$25=7,AE75,IF($C$25&gt;7,AF75))))))))</f>
        <v>0</v>
      </c>
      <c r="G75" s="127" t="s">
        <v>90</v>
      </c>
      <c r="H75" s="85" t="s">
        <v>118</v>
      </c>
      <c r="I75" s="128" t="n">
        <v>0.33</v>
      </c>
      <c r="J75" s="129" t="n">
        <v>0.33</v>
      </c>
      <c r="K75" s="129" t="n">
        <v>0.33</v>
      </c>
      <c r="L75" s="129" t="n">
        <v>0.33</v>
      </c>
      <c r="M75" s="129" t="n">
        <v>0.33</v>
      </c>
      <c r="N75" s="129" t="n">
        <v>0.33</v>
      </c>
      <c r="O75" s="129" t="n">
        <v>0.33</v>
      </c>
      <c r="P75" s="130" t="n">
        <v>0.33</v>
      </c>
      <c r="Q75" s="128" t="n">
        <v>0.33</v>
      </c>
      <c r="R75" s="129" t="n">
        <v>0.33</v>
      </c>
      <c r="S75" s="129" t="n">
        <v>0.33</v>
      </c>
      <c r="T75" s="129" t="n">
        <v>0.33</v>
      </c>
      <c r="U75" s="129" t="n">
        <v>0.33</v>
      </c>
      <c r="V75" s="129" t="n">
        <v>0.33</v>
      </c>
      <c r="W75" s="129" t="n">
        <v>0.33</v>
      </c>
      <c r="X75" s="130" t="n">
        <v>0.33</v>
      </c>
      <c r="Y75" s="128" t="n">
        <v>0.36</v>
      </c>
      <c r="Z75" s="129" t="n">
        <v>0.36</v>
      </c>
      <c r="AA75" s="129" t="n">
        <v>0.36</v>
      </c>
      <c r="AB75" s="129" t="n">
        <v>0.36</v>
      </c>
      <c r="AC75" s="129" t="n">
        <v>0.36</v>
      </c>
      <c r="AD75" s="129" t="n">
        <v>0.36</v>
      </c>
      <c r="AE75" s="129" t="n">
        <v>0.36</v>
      </c>
      <c r="AF75" s="130" t="n">
        <v>0.36</v>
      </c>
      <c r="AG75" s="85" t="str">
        <f aca="false">H75</f>
        <v>LCalendar</v>
      </c>
      <c r="AH75" s="123" t="s">
        <v>90</v>
      </c>
    </row>
    <row r="76" customFormat="false" ht="12.75" hidden="false" customHeight="false" outlineLevel="0" collapsed="false">
      <c r="A76" s="75" t="s">
        <v>90</v>
      </c>
      <c r="B76" s="98" t="str">
        <f aca="false">H76</f>
        <v>SCalendar</v>
      </c>
      <c r="C76" s="99"/>
      <c r="D76" s="124" t="n">
        <f aca="false">$C76*IF($C$25=1,I76,IF($C$25=2,J76,IF($C$25=3,K76,IF($C$25=4,L76,IF($C$25=5,M76,IF($C$25=6,N76,IF($C$25=7,O76,IF($C$25&gt;7,P76))))))))</f>
        <v>0</v>
      </c>
      <c r="E76" s="125" t="n">
        <f aca="false">$C76*IF($C$25=1,Q76,IF($C$25=2,R76,IF($C$25=3,S76,IF($C$25=4,T76,IF($C$25=5,U76,IF($C$25=6,V76,IF($C$25=7,W76,IF($C$25&gt;7,X76))))))))</f>
        <v>0</v>
      </c>
      <c r="F76" s="126" t="n">
        <f aca="false">$C76*IF($C$25=1,Y76,IF($C$25=2,Z76,IF($C$25=3,AA76,IF($C$25=4,AB76,IF($C$25=5,AC76,IF($C$25=6,AD76,IF(C$25=7,AE76,IF($C$25&gt;7,AF76))))))))</f>
        <v>0</v>
      </c>
      <c r="G76" s="127" t="s">
        <v>90</v>
      </c>
      <c r="H76" s="85" t="s">
        <v>119</v>
      </c>
      <c r="I76" s="128" t="n">
        <v>0.28</v>
      </c>
      <c r="J76" s="129" t="n">
        <v>0.28</v>
      </c>
      <c r="K76" s="129" t="n">
        <v>0.28</v>
      </c>
      <c r="L76" s="129" t="n">
        <v>0.28</v>
      </c>
      <c r="M76" s="129" t="n">
        <v>0.28</v>
      </c>
      <c r="N76" s="129" t="n">
        <v>0.28</v>
      </c>
      <c r="O76" s="129" t="n">
        <v>0.28</v>
      </c>
      <c r="P76" s="130" t="n">
        <v>0.28</v>
      </c>
      <c r="Q76" s="128" t="n">
        <v>0.28</v>
      </c>
      <c r="R76" s="129" t="n">
        <v>0.28</v>
      </c>
      <c r="S76" s="129" t="n">
        <v>0.28</v>
      </c>
      <c r="T76" s="129" t="n">
        <v>0.28</v>
      </c>
      <c r="U76" s="129" t="n">
        <v>0.28</v>
      </c>
      <c r="V76" s="129" t="n">
        <v>0.28</v>
      </c>
      <c r="W76" s="129" t="n">
        <v>0.28</v>
      </c>
      <c r="X76" s="130" t="n">
        <v>0.28</v>
      </c>
      <c r="Y76" s="128" t="n">
        <v>0.31</v>
      </c>
      <c r="Z76" s="129" t="n">
        <v>0.31</v>
      </c>
      <c r="AA76" s="129" t="n">
        <v>0.31</v>
      </c>
      <c r="AB76" s="129" t="n">
        <v>0.31</v>
      </c>
      <c r="AC76" s="129" t="n">
        <v>0.31</v>
      </c>
      <c r="AD76" s="129" t="n">
        <v>0.31</v>
      </c>
      <c r="AE76" s="129" t="n">
        <v>0.31</v>
      </c>
      <c r="AF76" s="130" t="n">
        <v>0.31</v>
      </c>
      <c r="AG76" s="85" t="str">
        <f aca="false">H76</f>
        <v>SCalendar</v>
      </c>
      <c r="AH76" s="123" t="s">
        <v>90</v>
      </c>
    </row>
    <row r="77" customFormat="false" ht="13.5" hidden="false" customHeight="false" outlineLevel="0" collapsed="false">
      <c r="B77" s="106" t="str">
        <f aca="false">H77</f>
        <v>SA LCal</v>
      </c>
      <c r="C77" s="107"/>
      <c r="D77" s="108" t="n">
        <f aca="false">$C77*IF($C$25=1,I77,IF($C$25=2,J77,IF($C$25=3,K77,IF($C$25=4,L77,IF($C$25=5,M77,IF($C$25=6,N77,IF($C$25=7,O77,IF($C$25&gt;7,P77))))))))</f>
        <v>0</v>
      </c>
      <c r="E77" s="109" t="n">
        <f aca="false">$C77*IF($C$25=1,Q77,IF($C$25=2,R77,IF($C$25=3,S77,IF($C$25=4,T77,IF($C$25=5,U77,IF($C$25=6,V77,IF($C$25=7,W77,IF($C$25&gt;7,X77))))))))</f>
        <v>0</v>
      </c>
      <c r="F77" s="110" t="n">
        <f aca="false">$C77*IF($C$25=1,Y77,IF($C$25=2,Z77,IF($C$25=3,AA77,IF($C$25=4,AB77,IF($C$25=5,AC77,IF($C$25=6,AD77,IF(C$25=7,AE77,IF($C$25&gt;7,AF77))))))))</f>
        <v>0</v>
      </c>
      <c r="G77" s="111"/>
      <c r="H77" s="112" t="s">
        <v>120</v>
      </c>
      <c r="I77" s="113" t="n">
        <v>1.46</v>
      </c>
      <c r="J77" s="114" t="n">
        <v>1.36</v>
      </c>
      <c r="K77" s="114" t="n">
        <v>1.27</v>
      </c>
      <c r="L77" s="114" t="n">
        <v>1.18</v>
      </c>
      <c r="M77" s="114" t="n">
        <v>1.09</v>
      </c>
      <c r="N77" s="114" t="n">
        <v>1</v>
      </c>
      <c r="O77" s="114" t="n">
        <v>0.92</v>
      </c>
      <c r="P77" s="115" t="n">
        <v>0.84</v>
      </c>
      <c r="Q77" s="113" t="n">
        <v>1.54</v>
      </c>
      <c r="R77" s="114" t="n">
        <v>1.44</v>
      </c>
      <c r="S77" s="114" t="n">
        <v>1.34</v>
      </c>
      <c r="T77" s="114" t="n">
        <v>1.24</v>
      </c>
      <c r="U77" s="114" t="n">
        <v>1.15</v>
      </c>
      <c r="V77" s="114" t="n">
        <v>1.05</v>
      </c>
      <c r="W77" s="114" t="n">
        <v>0.97</v>
      </c>
      <c r="X77" s="115" t="n">
        <v>0.88</v>
      </c>
      <c r="Y77" s="113" t="n">
        <v>2.59</v>
      </c>
      <c r="Z77" s="114" t="n">
        <v>2.42</v>
      </c>
      <c r="AA77" s="114" t="n">
        <v>2.25</v>
      </c>
      <c r="AB77" s="114" t="n">
        <v>2.08</v>
      </c>
      <c r="AC77" s="114" t="n">
        <v>1.93</v>
      </c>
      <c r="AD77" s="114" t="n">
        <v>1.77</v>
      </c>
      <c r="AE77" s="114" t="n">
        <v>1.63</v>
      </c>
      <c r="AF77" s="115" t="n">
        <v>1.48</v>
      </c>
      <c r="AG77" s="112" t="str">
        <f aca="false">H77</f>
        <v>SA LCal</v>
      </c>
      <c r="BF77" s="50"/>
    </row>
    <row r="78" customFormat="false" ht="12.75" hidden="false" customHeight="false" outlineLevel="0" collapsed="false">
      <c r="B78" s="89" t="str">
        <f aca="false">H78</f>
        <v>SA SCal</v>
      </c>
      <c r="C78" s="90"/>
      <c r="D78" s="91" t="n">
        <f aca="false">$C78*IF($C$25=1,I78,IF($C$25=2,J78,IF($C$25=3,K78,IF($C$25=4,L78,IF($C$25=5,M78,IF($C$25=6,N78,IF($C$25=7,O78,IF($C$25&gt;7,P78))))))))</f>
        <v>0</v>
      </c>
      <c r="E78" s="92" t="n">
        <f aca="false">$C78*IF($C$25=1,Q78,IF($C$25=2,R78,IF($C$25=3,S78,IF($C$25=4,T78,IF($C$25=5,U78,IF($C$25=6,V78,IF($C$25=7,W78,IF($C$25&gt;7,X78))))))))</f>
        <v>0</v>
      </c>
      <c r="F78" s="93" t="n">
        <f aca="false">$C78*IF($C$25=1,Y78,IF($C$25=2,Z78,IF($C$25=3,AA78,IF($C$25=4,AB78,IF($C$25=5,AC78,IF($C$25=6,AD78,IF(C$25=7,AE78,IF($C$25&gt;7,AF78))))))))</f>
        <v>0</v>
      </c>
      <c r="G78" s="94"/>
      <c r="H78" s="76" t="s">
        <v>121</v>
      </c>
      <c r="I78" s="95" t="n">
        <v>1.33</v>
      </c>
      <c r="J78" s="96" t="n">
        <v>1.24</v>
      </c>
      <c r="K78" s="96" t="n">
        <v>1.15</v>
      </c>
      <c r="L78" s="96" t="n">
        <v>1.07</v>
      </c>
      <c r="M78" s="96" t="n">
        <v>0.99</v>
      </c>
      <c r="N78" s="96" t="n">
        <v>0.91</v>
      </c>
      <c r="O78" s="96" t="n">
        <v>0.84</v>
      </c>
      <c r="P78" s="97" t="n">
        <v>0.76</v>
      </c>
      <c r="Q78" s="95" t="n">
        <v>1.41</v>
      </c>
      <c r="R78" s="96" t="n">
        <v>1.32</v>
      </c>
      <c r="S78" s="96" t="n">
        <v>1.22</v>
      </c>
      <c r="T78" s="96" t="n">
        <v>1.14</v>
      </c>
      <c r="U78" s="96" t="n">
        <v>1.05</v>
      </c>
      <c r="V78" s="96" t="n">
        <v>0.97</v>
      </c>
      <c r="W78" s="96" t="n">
        <v>0.89</v>
      </c>
      <c r="X78" s="97" t="n">
        <v>0.81</v>
      </c>
      <c r="Y78" s="95" t="n">
        <v>2.27</v>
      </c>
      <c r="Z78" s="96" t="n">
        <v>2.12</v>
      </c>
      <c r="AA78" s="96" t="n">
        <v>1.97</v>
      </c>
      <c r="AB78" s="96" t="n">
        <v>1.83</v>
      </c>
      <c r="AC78" s="96" t="n">
        <v>1.69</v>
      </c>
      <c r="AD78" s="96" t="n">
        <v>1.55</v>
      </c>
      <c r="AE78" s="96" t="n">
        <v>1.43</v>
      </c>
      <c r="AF78" s="97" t="n">
        <v>1.3</v>
      </c>
      <c r="AG78" s="76" t="str">
        <f aca="false">H78</f>
        <v>SA SCal</v>
      </c>
      <c r="BF78" s="50"/>
    </row>
    <row r="79" customFormat="false" ht="12.75" hidden="false" customHeight="false" outlineLevel="0" collapsed="false">
      <c r="B79" s="98" t="str">
        <f aca="false">H79</f>
        <v>MyFriends</v>
      </c>
      <c r="C79" s="99"/>
      <c r="D79" s="100" t="n">
        <f aca="false">$C79*IF($C$25=1,I79,IF($C$25=2,J79,IF($C$25=3,K79,IF($C$25=4,L79,IF($C$25=5,M79,IF($C$25=6,N79,IF($C$25=7,O79,IF($C$25&gt;7,P79))))))))</f>
        <v>0</v>
      </c>
      <c r="E79" s="101" t="n">
        <f aca="false">$C79*IF($C$25=1,Q79,IF($C$25=2,R79,IF($C$25=3,S79,IF($C$25=4,T79,IF($C$25=5,U79,IF($C$25=6,V79,IF($C$25=7,W79,IF($C$25&gt;7,X79))))))))</f>
        <v>0</v>
      </c>
      <c r="F79" s="102" t="n">
        <f aca="false">$C79*IF($C$25=1,Y79,IF($C$25=2,Z79,IF($C$25=3,AA79,IF($C$25=4,AB79,IF($C$25=5,AC79,IF($C$25=6,AD79,IF(C$25=7,AE79,IF($C$25&gt;7,AF79))))))))</f>
        <v>0</v>
      </c>
      <c r="G79" s="75"/>
      <c r="H79" s="85" t="s">
        <v>122</v>
      </c>
      <c r="I79" s="103" t="n">
        <v>1.26</v>
      </c>
      <c r="J79" s="104" t="n">
        <v>1.18</v>
      </c>
      <c r="K79" s="104" t="n">
        <v>1.09</v>
      </c>
      <c r="L79" s="104" t="n">
        <v>1.01</v>
      </c>
      <c r="M79" s="104" t="n">
        <v>0.94</v>
      </c>
      <c r="N79" s="104" t="n">
        <v>0.86</v>
      </c>
      <c r="O79" s="104" t="n">
        <v>0.79</v>
      </c>
      <c r="P79" s="105" t="n">
        <v>0.72</v>
      </c>
      <c r="Q79" s="103" t="n">
        <v>1.34</v>
      </c>
      <c r="R79" s="104" t="n">
        <v>1.25</v>
      </c>
      <c r="S79" s="104" t="n">
        <v>1.16</v>
      </c>
      <c r="T79" s="104" t="n">
        <v>1.08</v>
      </c>
      <c r="U79" s="104" t="n">
        <v>1</v>
      </c>
      <c r="V79" s="104" t="n">
        <v>0.92</v>
      </c>
      <c r="W79" s="104" t="n">
        <v>0.84</v>
      </c>
      <c r="X79" s="105" t="n">
        <v>0.77</v>
      </c>
      <c r="Y79" s="103" t="n">
        <v>2</v>
      </c>
      <c r="Z79" s="104" t="n">
        <v>1.87</v>
      </c>
      <c r="AA79" s="104" t="n">
        <v>1.74</v>
      </c>
      <c r="AB79" s="104" t="n">
        <v>1.61</v>
      </c>
      <c r="AC79" s="104" t="n">
        <v>1.49</v>
      </c>
      <c r="AD79" s="104" t="n">
        <v>1.37</v>
      </c>
      <c r="AE79" s="104" t="n">
        <v>1.26</v>
      </c>
      <c r="AF79" s="105" t="n">
        <v>1.15</v>
      </c>
      <c r="AG79" s="85" t="str">
        <f aca="false">H79</f>
        <v>MyFriends</v>
      </c>
      <c r="BF79" s="50"/>
    </row>
    <row r="80" customFormat="false" ht="12.75" hidden="false" customHeight="false" outlineLevel="0" collapsed="false">
      <c r="B80" s="98" t="str">
        <f aca="false">H80</f>
        <v>TimeCapsule</v>
      </c>
      <c r="C80" s="99"/>
      <c r="D80" s="100" t="n">
        <f aca="false">$C80*IF($C$25=1,I80,IF($C$25=2,J80,IF($C$25=3,K80,IF($C$25=4,L80,IF($C$25=5,M80,IF($C$25=6,N80,IF($C$25=7,O80,IF($C$25&gt;7,P80))))))))</f>
        <v>0</v>
      </c>
      <c r="E80" s="101" t="n">
        <f aca="false">$C80*IF($C$25=1,Q80,IF($C$25=2,R80,IF($C$25=3,S80,IF($C$25=4,T80,IF($C$25=5,U80,IF($C$25=6,V80,IF($C$25=7,W80,IF($C$25&gt;7,X80))))))))</f>
        <v>0</v>
      </c>
      <c r="F80" s="102" t="n">
        <f aca="false">$C80*IF($C$25=1,Y80,IF($C$25=2,Z80,IF($C$25=3,AA80,IF($C$25=4,AB80,IF($C$25=5,AC80,IF($C$25=6,AD80,IF(C$25=7,AE80,IF($C$25&gt;7,AF80))))))))</f>
        <v>0</v>
      </c>
      <c r="G80" s="75"/>
      <c r="H80" s="85" t="s">
        <v>123</v>
      </c>
      <c r="I80" s="103" t="n">
        <v>1.36</v>
      </c>
      <c r="J80" s="104" t="n">
        <v>1.27</v>
      </c>
      <c r="K80" s="104" t="n">
        <v>1.18</v>
      </c>
      <c r="L80" s="104" t="n">
        <v>1.09</v>
      </c>
      <c r="M80" s="104" t="n">
        <v>1.01</v>
      </c>
      <c r="N80" s="104" t="n">
        <v>0.93</v>
      </c>
      <c r="O80" s="104" t="n">
        <v>0.85</v>
      </c>
      <c r="P80" s="105" t="n">
        <v>0.78</v>
      </c>
      <c r="Q80" s="103" t="n">
        <v>1.41</v>
      </c>
      <c r="R80" s="104" t="n">
        <v>1.32</v>
      </c>
      <c r="S80" s="104" t="n">
        <v>1.22</v>
      </c>
      <c r="T80" s="104" t="n">
        <v>1.14</v>
      </c>
      <c r="U80" s="104" t="n">
        <v>1.05</v>
      </c>
      <c r="V80" s="104" t="n">
        <v>0.97</v>
      </c>
      <c r="W80" s="104" t="n">
        <v>0.89</v>
      </c>
      <c r="X80" s="105" t="n">
        <v>0.81</v>
      </c>
      <c r="Y80" s="103" t="n">
        <v>1.95</v>
      </c>
      <c r="Z80" s="104" t="n">
        <v>1.82</v>
      </c>
      <c r="AA80" s="104" t="n">
        <v>1.69</v>
      </c>
      <c r="AB80" s="104" t="n">
        <v>1.57</v>
      </c>
      <c r="AC80" s="104" t="n">
        <v>1.45</v>
      </c>
      <c r="AD80" s="104" t="n">
        <v>1.34</v>
      </c>
      <c r="AE80" s="104" t="n">
        <v>1.22</v>
      </c>
      <c r="AF80" s="105" t="n">
        <v>1.12</v>
      </c>
      <c r="AG80" s="85" t="str">
        <f aca="false">H80</f>
        <v>TimeCapsule</v>
      </c>
      <c r="BF80" s="50"/>
    </row>
    <row r="81" customFormat="false" ht="12.75" hidden="false" customHeight="false" outlineLevel="0" collapsed="false">
      <c r="B81" s="98" t="str">
        <f aca="false">H81</f>
        <v>IMount</v>
      </c>
      <c r="C81" s="99"/>
      <c r="D81" s="100" t="n">
        <f aca="false">$C81*IF($C$25=1,I81,IF($C$25=2,J81,IF($C$25=3,K81,IF($C$25=4,L81,IF($C$25=5,M81,IF($C$25=6,N81,IF($C$25=7,O81,IF($C$25&gt;7,P81))))))))</f>
        <v>0</v>
      </c>
      <c r="E81" s="101" t="n">
        <f aca="false">$C81*IF($C$25=1,Q81,IF($C$25=2,R81,IF($C$25=3,S81,IF($C$25=4,T81,IF($C$25=5,U81,IF($C$25=6,V81,IF($C$25=7,W81,IF($C$25&gt;7,X81))))))))</f>
        <v>0</v>
      </c>
      <c r="F81" s="102" t="n">
        <f aca="false">$C81*IF($C$25=1,Y81,IF($C$25=2,Z81,IF($C$25=3,AA81,IF($C$25=4,AB81,IF($C$25=5,AC81,IF($C$25=6,AD81,IF(C$25=7,AE81,IF($C$25&gt;7,AF81))))))))</f>
        <v>0</v>
      </c>
      <c r="G81" s="75"/>
      <c r="H81" s="85" t="s">
        <v>124</v>
      </c>
      <c r="I81" s="103" t="n">
        <v>1.72</v>
      </c>
      <c r="J81" s="104" t="n">
        <v>1.6</v>
      </c>
      <c r="K81" s="104" t="n">
        <v>1.49</v>
      </c>
      <c r="L81" s="104" t="n">
        <v>1.38</v>
      </c>
      <c r="M81" s="104" t="n">
        <v>1.28</v>
      </c>
      <c r="N81" s="104" t="n">
        <v>1.18</v>
      </c>
      <c r="O81" s="104" t="n">
        <v>1.08</v>
      </c>
      <c r="P81" s="105" t="n">
        <v>0.99</v>
      </c>
      <c r="Q81" s="103" t="n">
        <v>1.79</v>
      </c>
      <c r="R81" s="104" t="n">
        <v>1.67</v>
      </c>
      <c r="S81" s="104" t="n">
        <v>1.55</v>
      </c>
      <c r="T81" s="104" t="n">
        <v>1.44</v>
      </c>
      <c r="U81" s="104" t="n">
        <v>1.33</v>
      </c>
      <c r="V81" s="104" t="n">
        <v>1.23</v>
      </c>
      <c r="W81" s="104" t="n">
        <v>1.12</v>
      </c>
      <c r="X81" s="105" t="n">
        <v>1.03</v>
      </c>
      <c r="Y81" s="103" t="n">
        <v>2.38</v>
      </c>
      <c r="Z81" s="104" t="n">
        <v>2.22</v>
      </c>
      <c r="AA81" s="104" t="n">
        <v>2.07</v>
      </c>
      <c r="AB81" s="104" t="n">
        <v>1.92</v>
      </c>
      <c r="AC81" s="104" t="n">
        <v>1.77</v>
      </c>
      <c r="AD81" s="104" t="n">
        <v>1.63</v>
      </c>
      <c r="AE81" s="104" t="n">
        <v>1.49</v>
      </c>
      <c r="AF81" s="105" t="n">
        <v>1.36</v>
      </c>
      <c r="AG81" s="85" t="str">
        <f aca="false">H81</f>
        <v>IMount</v>
      </c>
      <c r="BF81" s="50"/>
    </row>
    <row r="82" customFormat="false" ht="13.5" hidden="false" customHeight="false" outlineLevel="0" collapsed="false">
      <c r="B82" s="106" t="str">
        <f aca="false">H82</f>
        <v>Varifolder</v>
      </c>
      <c r="C82" s="107"/>
      <c r="D82" s="108" t="n">
        <f aca="false">$C82*IF($C$25=1,I82,IF($C$25=2,J82,IF($C$25=3,K82,IF($C$25=4,L82,IF($C$25=5,M82,IF($C$25=6,N82,IF($C$25=7,O82,IF($C$25&gt;7,P82))))))))</f>
        <v>0</v>
      </c>
      <c r="E82" s="109" t="n">
        <f aca="false">$C82*IF($C$25=1,Q82,IF($C$25=2,R82,IF($C$25=3,S82,IF($C$25=4,T82,IF($C$25=5,U82,IF($C$25=6,V82,IF($C$25=7,W82,IF($C$25&gt;7,X82))))))))</f>
        <v>0</v>
      </c>
      <c r="F82" s="110" t="n">
        <f aca="false">$C82*IF($C$25=1,Y82,IF($C$25=2,Z82,IF($C$25=3,AA82,IF($C$25=4,AB82,IF($C$25=5,AC82,IF($C$25=6,AD82,IF(C$25=7,AE82,IF($C$25&gt;7,AF82))))))))</f>
        <v>0</v>
      </c>
      <c r="G82" s="111"/>
      <c r="H82" s="112" t="s">
        <v>125</v>
      </c>
      <c r="I82" s="113" t="n">
        <v>0.8</v>
      </c>
      <c r="J82" s="114" t="n">
        <v>0.75</v>
      </c>
      <c r="K82" s="114" t="n">
        <v>0.69</v>
      </c>
      <c r="L82" s="114" t="n">
        <v>0.64</v>
      </c>
      <c r="M82" s="114" t="n">
        <v>0.6</v>
      </c>
      <c r="N82" s="114" t="n">
        <v>0.55</v>
      </c>
      <c r="O82" s="114" t="n">
        <v>0.5</v>
      </c>
      <c r="P82" s="115" t="n">
        <v>0.46</v>
      </c>
      <c r="Q82" s="113" t="n">
        <v>0.83</v>
      </c>
      <c r="R82" s="114" t="n">
        <v>0.77</v>
      </c>
      <c r="S82" s="114" t="n">
        <v>0.72</v>
      </c>
      <c r="T82" s="114" t="n">
        <v>0.67</v>
      </c>
      <c r="U82" s="114" t="n">
        <v>0.62</v>
      </c>
      <c r="V82" s="114" t="n">
        <v>0.57</v>
      </c>
      <c r="W82" s="114" t="n">
        <v>0.52</v>
      </c>
      <c r="X82" s="115" t="n">
        <v>0.48</v>
      </c>
      <c r="Y82" s="113" t="n">
        <v>1.26</v>
      </c>
      <c r="Z82" s="114" t="n">
        <v>1.18</v>
      </c>
      <c r="AA82" s="114" t="n">
        <v>1.09</v>
      </c>
      <c r="AB82" s="114" t="n">
        <v>1.01</v>
      </c>
      <c r="AC82" s="114" t="n">
        <v>0.94</v>
      </c>
      <c r="AD82" s="114" t="n">
        <v>0.86</v>
      </c>
      <c r="AE82" s="114" t="n">
        <v>0.79</v>
      </c>
      <c r="AF82" s="115" t="n">
        <v>0.72</v>
      </c>
      <c r="AG82" s="112" t="str">
        <f aca="false">H82</f>
        <v>Varifolder</v>
      </c>
      <c r="BF82" s="50"/>
    </row>
    <row r="83" customFormat="false" ht="12.75" hidden="false" customHeight="false" outlineLevel="0" collapsed="false">
      <c r="B83" s="89" t="str">
        <f aca="false">H83</f>
        <v>Dual8x6</v>
      </c>
      <c r="C83" s="90"/>
      <c r="D83" s="91" t="n">
        <f aca="false">$C83*IF($C$25=1,I83,IF($C$25=2,J83,IF($C$25=3,K83,IF($C$25=4,L83,IF($C$25=5,M83,IF($C$25=6,N83,IF($C$25=7,O83,IF($C$25&gt;7,P83))))))))</f>
        <v>0</v>
      </c>
      <c r="E83" s="92" t="n">
        <f aca="false">$C83*IF($C$25=1,Q83,IF($C$25=2,R83,IF($C$25=3,S83,IF($C$25=4,T83,IF($C$25=5,U83,IF($C$25=6,V83,IF($C$25=7,W83,IF($C$25&gt;7,X83))))))))</f>
        <v>0</v>
      </c>
      <c r="F83" s="93" t="n">
        <f aca="false">$C83*IF($C$25=1,Y83,IF($C$25=2,Z83,IF($C$25=3,AA83,IF($C$25=4,AB83,IF($C$25=5,AC83,IF($C$25=6,AD83,IF(C$25=7,AE83,IF($C$25&gt;7,AF83))))))))</f>
        <v>0</v>
      </c>
      <c r="G83" s="94"/>
      <c r="H83" s="76" t="s">
        <v>126</v>
      </c>
      <c r="I83" s="95" t="n">
        <v>4.52</v>
      </c>
      <c r="J83" s="96" t="n">
        <v>4.22</v>
      </c>
      <c r="K83" s="96" t="n">
        <v>3.92</v>
      </c>
      <c r="L83" s="96" t="n">
        <v>3.64</v>
      </c>
      <c r="M83" s="96" t="n">
        <v>3.36</v>
      </c>
      <c r="N83" s="96" t="n">
        <v>3.1</v>
      </c>
      <c r="O83" s="96" t="n">
        <v>2.84</v>
      </c>
      <c r="P83" s="97" t="n">
        <v>2.59</v>
      </c>
      <c r="Q83" s="95" t="n">
        <v>4.77</v>
      </c>
      <c r="R83" s="96" t="n">
        <v>4.45</v>
      </c>
      <c r="S83" s="96" t="n">
        <v>4.14</v>
      </c>
      <c r="T83" s="96" t="n">
        <v>3.84</v>
      </c>
      <c r="U83" s="96" t="n">
        <v>3.55</v>
      </c>
      <c r="V83" s="96" t="n">
        <v>3.27</v>
      </c>
      <c r="W83" s="96" t="n">
        <v>3</v>
      </c>
      <c r="X83" s="97" t="n">
        <v>2.73</v>
      </c>
      <c r="Y83" s="95" t="n">
        <v>6.15</v>
      </c>
      <c r="Z83" s="96" t="n">
        <v>5.74</v>
      </c>
      <c r="AA83" s="96" t="n">
        <v>5.34</v>
      </c>
      <c r="AB83" s="96" t="n">
        <v>4.95</v>
      </c>
      <c r="AC83" s="96" t="n">
        <v>4.58</v>
      </c>
      <c r="AD83" s="96" t="n">
        <v>4.21</v>
      </c>
      <c r="AE83" s="96" t="n">
        <v>3.86</v>
      </c>
      <c r="AF83" s="97" t="n">
        <v>3.52</v>
      </c>
      <c r="AG83" s="76" t="str">
        <f aca="false">H83</f>
        <v>Dual8x6</v>
      </c>
      <c r="BF83" s="50"/>
    </row>
    <row r="84" customFormat="false" ht="12.75" hidden="false" customHeight="false" outlineLevel="0" collapsed="false">
      <c r="B84" s="98" t="str">
        <f aca="false">H84</f>
        <v>GA2Poster</v>
      </c>
      <c r="C84" s="99"/>
      <c r="D84" s="100" t="n">
        <f aca="false">$C84*IF($C$25=1,I84,IF($C$25=2,J84,IF($C$25=3,K84,IF($C$25=4,L84,IF($C$25=5,M84,IF($C$25=6,N84,IF($C$25=7,O84,IF($C$25&gt;7,P84))))))))</f>
        <v>0</v>
      </c>
      <c r="E84" s="101" t="n">
        <f aca="false">$C84*IF($C$25=1,Q84,IF($C$25=2,R84,IF($C$25=3,S84,IF($C$25=4,T84,IF($C$25=5,U84,IF($C$25=6,V84,IF($C$25=7,W84,IF($C$25&gt;7,X84))))))))</f>
        <v>0</v>
      </c>
      <c r="F84" s="102" t="n">
        <f aca="false">$C84*IF($C$25=1,Y84,IF($C$25=2,Z84,IF($C$25=3,AA84,IF($C$25=4,AB84,IF($C$25=5,AC84,IF($C$25=6,AD84,IF(C$25=7,AE84,IF($C$25&gt;7,AF84))))))))</f>
        <v>0</v>
      </c>
      <c r="G84" s="75"/>
      <c r="H84" s="85" t="s">
        <v>127</v>
      </c>
      <c r="I84" s="103" t="n">
        <v>17.54</v>
      </c>
      <c r="J84" s="104" t="n">
        <v>16.36</v>
      </c>
      <c r="K84" s="104" t="n">
        <v>15.22</v>
      </c>
      <c r="L84" s="104" t="n">
        <v>14.12</v>
      </c>
      <c r="M84" s="104" t="n">
        <v>13.05</v>
      </c>
      <c r="N84" s="104" t="n">
        <v>12.01</v>
      </c>
      <c r="O84" s="104" t="n">
        <v>11.02</v>
      </c>
      <c r="P84" s="105" t="n">
        <v>10.05</v>
      </c>
      <c r="Q84" s="103" t="n">
        <v>17.54</v>
      </c>
      <c r="R84" s="104" t="n">
        <v>16.36</v>
      </c>
      <c r="S84" s="104" t="n">
        <v>15.22</v>
      </c>
      <c r="T84" s="104" t="n">
        <v>14.12</v>
      </c>
      <c r="U84" s="104" t="n">
        <v>13.05</v>
      </c>
      <c r="V84" s="104" t="n">
        <v>12.01</v>
      </c>
      <c r="W84" s="104" t="n">
        <v>11.02</v>
      </c>
      <c r="X84" s="105" t="n">
        <v>10.05</v>
      </c>
      <c r="Y84" s="103" t="n">
        <v>20.88</v>
      </c>
      <c r="Z84" s="104" t="n">
        <v>19.48</v>
      </c>
      <c r="AA84" s="104" t="n">
        <v>18.12</v>
      </c>
      <c r="AB84" s="104" t="n">
        <v>16.81</v>
      </c>
      <c r="AC84" s="104" t="n">
        <v>15.53</v>
      </c>
      <c r="AD84" s="104" t="n">
        <v>14.3</v>
      </c>
      <c r="AE84" s="104" t="n">
        <v>13.11</v>
      </c>
      <c r="AF84" s="105" t="n">
        <v>11.96</v>
      </c>
      <c r="AG84" s="85" t="str">
        <f aca="false">H84</f>
        <v>GA2Poster</v>
      </c>
      <c r="BF84" s="50"/>
    </row>
    <row r="85" customFormat="false" ht="12.75" hidden="false" customHeight="false" outlineLevel="0" collapsed="false">
      <c r="B85" s="98" t="str">
        <f aca="false">H85</f>
        <v>G36x12</v>
      </c>
      <c r="C85" s="99"/>
      <c r="D85" s="100" t="n">
        <f aca="false">$C85*IF($C$25=1,I85,IF($C$25=2,J85,IF($C$25=3,K85,IF($C$25=4,L85,IF($C$25=5,M85,IF($C$25=6,N85,IF($C$25=7,O85,IF($C$25&gt;7,P85))))))))</f>
        <v>0</v>
      </c>
      <c r="E85" s="101" t="n">
        <f aca="false">$C85*IF($C$25=1,Q85,IF($C$25=2,R85,IF($C$25=3,S85,IF($C$25=4,T85,IF($C$25=5,U85,IF($C$25=6,V85,IF($C$25=7,W85,IF($C$25&gt;7,X85))))))))</f>
        <v>0</v>
      </c>
      <c r="F85" s="102" t="n">
        <f aca="false">$C85*IF($C$25=1,Y85,IF($C$25=2,Z85,IF($C$25=3,AA85,IF($C$25=4,AB85,IF($C$25=5,AC85,IF($C$25=6,AD85,IF(C$25=7,AE85,IF($C$25&gt;7,AF85))))))))</f>
        <v>0</v>
      </c>
      <c r="G85" s="75"/>
      <c r="H85" s="85" t="s">
        <v>128</v>
      </c>
      <c r="I85" s="103" t="n">
        <v>9.29</v>
      </c>
      <c r="J85" s="104" t="n">
        <v>8.67</v>
      </c>
      <c r="K85" s="104" t="n">
        <v>8.06</v>
      </c>
      <c r="L85" s="104" t="n">
        <v>7.48</v>
      </c>
      <c r="M85" s="104" t="n">
        <v>6.91</v>
      </c>
      <c r="N85" s="104" t="n">
        <v>6.36</v>
      </c>
      <c r="O85" s="104" t="n">
        <v>5.83</v>
      </c>
      <c r="P85" s="105" t="n">
        <v>5.32</v>
      </c>
      <c r="Q85" s="103" t="n">
        <v>9.91</v>
      </c>
      <c r="R85" s="104" t="n">
        <v>9.25</v>
      </c>
      <c r="S85" s="104" t="n">
        <v>8.6</v>
      </c>
      <c r="T85" s="104" t="n">
        <v>7.98</v>
      </c>
      <c r="U85" s="104" t="n">
        <v>7.37</v>
      </c>
      <c r="V85" s="104" t="n">
        <v>6.79</v>
      </c>
      <c r="W85" s="104" t="n">
        <v>6.22</v>
      </c>
      <c r="X85" s="105" t="n">
        <v>5.68</v>
      </c>
      <c r="Y85" s="103" t="n">
        <v>16.14</v>
      </c>
      <c r="Z85" s="104" t="n">
        <v>15.06</v>
      </c>
      <c r="AA85" s="104" t="n">
        <v>14.01</v>
      </c>
      <c r="AB85" s="104" t="n">
        <v>12.99</v>
      </c>
      <c r="AC85" s="104" t="n">
        <v>12.01</v>
      </c>
      <c r="AD85" s="104" t="n">
        <v>11.06</v>
      </c>
      <c r="AE85" s="104" t="n">
        <v>10.14</v>
      </c>
      <c r="AF85" s="105" t="n">
        <v>9.25</v>
      </c>
      <c r="AG85" s="85" t="str">
        <f aca="false">H85</f>
        <v>G36x12</v>
      </c>
      <c r="BF85" s="50"/>
    </row>
    <row r="86" customFormat="false" ht="12.75" hidden="false" customHeight="false" outlineLevel="0" collapsed="false">
      <c r="B86" s="98" t="str">
        <f aca="false">H86</f>
        <v>G24x12</v>
      </c>
      <c r="C86" s="99"/>
      <c r="D86" s="100" t="n">
        <f aca="false">$C86*IF($C$25=1,I86,IF($C$25=2,J86,IF($C$25=3,K86,IF($C$25=4,L86,IF($C$25=5,M86,IF($C$25=6,N86,IF($C$25=7,O86,IF($C$25&gt;7,P86))))))))</f>
        <v>0</v>
      </c>
      <c r="E86" s="101" t="n">
        <f aca="false">$C86*IF($C$25=1,Q86,IF($C$25=2,R86,IF($C$25=3,S86,IF($C$25=4,T86,IF($C$25=5,U86,IF($C$25=6,V86,IF($C$25=7,W86,IF($C$25&gt;7,X86))))))))</f>
        <v>0</v>
      </c>
      <c r="F86" s="102" t="n">
        <f aca="false">$C86*IF($C$25=1,Y86,IF($C$25=2,Z86,IF($C$25=3,AA86,IF($C$25=4,AB86,IF($C$25=5,AC86,IF($C$25=6,AD86,IF(C$25=7,AE86,IF($C$25&gt;7,AF86))))))))</f>
        <v>0</v>
      </c>
      <c r="G86" s="75"/>
      <c r="H86" s="85" t="s">
        <v>129</v>
      </c>
      <c r="I86" s="103" t="n">
        <v>8.05</v>
      </c>
      <c r="J86" s="104" t="n">
        <v>7.51</v>
      </c>
      <c r="K86" s="104" t="n">
        <v>6.99</v>
      </c>
      <c r="L86" s="104" t="n">
        <v>6.48</v>
      </c>
      <c r="M86" s="104" t="n">
        <v>5.99</v>
      </c>
      <c r="N86" s="104" t="n">
        <v>5.51</v>
      </c>
      <c r="O86" s="104" t="n">
        <v>5.06</v>
      </c>
      <c r="P86" s="105" t="n">
        <v>4.61</v>
      </c>
      <c r="Q86" s="103" t="n">
        <v>8.62</v>
      </c>
      <c r="R86" s="104" t="n">
        <v>8.04</v>
      </c>
      <c r="S86" s="104" t="n">
        <v>7.48</v>
      </c>
      <c r="T86" s="104" t="n">
        <v>6.94</v>
      </c>
      <c r="U86" s="104" t="n">
        <v>6.41</v>
      </c>
      <c r="V86" s="104" t="n">
        <v>5.9</v>
      </c>
      <c r="W86" s="104" t="n">
        <v>5.41</v>
      </c>
      <c r="X86" s="105" t="n">
        <v>4.94</v>
      </c>
      <c r="Y86" s="103" t="n">
        <v>13.84</v>
      </c>
      <c r="Z86" s="104" t="n">
        <v>12.91</v>
      </c>
      <c r="AA86" s="104" t="n">
        <v>12.01</v>
      </c>
      <c r="AB86" s="104" t="n">
        <v>11.14</v>
      </c>
      <c r="AC86" s="104" t="n">
        <v>10.3</v>
      </c>
      <c r="AD86" s="104" t="n">
        <v>9.48</v>
      </c>
      <c r="AE86" s="104" t="n">
        <v>8.69</v>
      </c>
      <c r="AF86" s="105" t="n">
        <v>7.93</v>
      </c>
      <c r="AG86" s="85" t="str">
        <f aca="false">H86</f>
        <v>G24x12</v>
      </c>
      <c r="BF86" s="50"/>
    </row>
    <row r="87" customFormat="false" ht="13.5" hidden="false" customHeight="false" outlineLevel="0" collapsed="false">
      <c r="B87" s="106" t="str">
        <f aca="false">H87</f>
        <v>G20x10</v>
      </c>
      <c r="C87" s="107"/>
      <c r="D87" s="108" t="n">
        <f aca="false">$C87*IF($C$25=1,I87,IF($C$25=2,J87,IF($C$25=3,K87,IF($C$25=4,L87,IF($C$25=5,M87,IF($C$25=6,N87,IF($C$25=7,O87,IF($C$25&gt;7,P87))))))))</f>
        <v>0</v>
      </c>
      <c r="E87" s="109" t="n">
        <f aca="false">$C87*IF($C$25=1,Q87,IF($C$25=2,R87,IF($C$25=3,S87,IF($C$25=4,T87,IF($C$25=5,U87,IF($C$25=6,V87,IF($C$25=7,W87,IF($C$25&gt;7,X87))))))))</f>
        <v>0</v>
      </c>
      <c r="F87" s="110" t="n">
        <f aca="false">$C87*IF($C$25=1,Y87,IF($C$25=2,Z87,IF($C$25=3,AA87,IF($C$25=4,AB87,IF($C$25=5,AC87,IF($C$25=6,AD87,IF(C$25=7,AE87,IF($C$25&gt;7,AF87))))))))</f>
        <v>0</v>
      </c>
      <c r="G87" s="111"/>
      <c r="H87" s="112" t="s">
        <v>130</v>
      </c>
      <c r="I87" s="113" t="n">
        <v>6.98</v>
      </c>
      <c r="J87" s="114" t="n">
        <v>6.51</v>
      </c>
      <c r="K87" s="114" t="n">
        <v>6.06</v>
      </c>
      <c r="L87" s="114" t="n">
        <v>5.62</v>
      </c>
      <c r="M87" s="114" t="n">
        <v>5.19</v>
      </c>
      <c r="N87" s="114" t="n">
        <v>4.78</v>
      </c>
      <c r="O87" s="114" t="n">
        <v>4.38</v>
      </c>
      <c r="P87" s="115" t="n">
        <v>4</v>
      </c>
      <c r="Q87" s="113" t="n">
        <v>7.5</v>
      </c>
      <c r="R87" s="114" t="n">
        <v>7</v>
      </c>
      <c r="S87" s="114" t="n">
        <v>6.51</v>
      </c>
      <c r="T87" s="114" t="n">
        <v>6.04</v>
      </c>
      <c r="U87" s="114" t="n">
        <v>5.58</v>
      </c>
      <c r="V87" s="114" t="n">
        <v>5.14</v>
      </c>
      <c r="W87" s="114" t="n">
        <v>4.71</v>
      </c>
      <c r="X87" s="115" t="n">
        <v>4.3</v>
      </c>
      <c r="Y87" s="113" t="n">
        <v>11.98</v>
      </c>
      <c r="Z87" s="114" t="n">
        <v>11.18</v>
      </c>
      <c r="AA87" s="114" t="n">
        <v>10.4</v>
      </c>
      <c r="AB87" s="114" t="n">
        <v>9.64</v>
      </c>
      <c r="AC87" s="114" t="n">
        <v>8.91</v>
      </c>
      <c r="AD87" s="114" t="n">
        <v>8.21</v>
      </c>
      <c r="AE87" s="114" t="n">
        <v>7.52</v>
      </c>
      <c r="AF87" s="115" t="n">
        <v>6.86</v>
      </c>
      <c r="AG87" s="112" t="str">
        <f aca="false">H87</f>
        <v>G20x10</v>
      </c>
      <c r="BF87" s="50"/>
    </row>
    <row r="88" customFormat="false" ht="12.75" hidden="false" customHeight="false" outlineLevel="0" collapsed="false">
      <c r="B88" s="89" t="str">
        <f aca="false">H88</f>
        <v>G20x8</v>
      </c>
      <c r="C88" s="90"/>
      <c r="D88" s="91" t="n">
        <f aca="false">$C88*IF($C$25=1,I88,IF($C$25=2,J88,IF($C$25=3,K88,IF($C$25=4,L88,IF($C$25=5,M88,IF($C$25=6,N88,IF($C$25=7,O88,IF($C$25&gt;7,P88))))))))</f>
        <v>0</v>
      </c>
      <c r="E88" s="92" t="n">
        <f aca="false">$C88*IF($C$25=1,Q88,IF($C$25=2,R88,IF($C$25=3,S88,IF($C$25=4,T88,IF($C$25=5,U88,IF($C$25=6,V88,IF($C$25=7,W88,IF($C$25&gt;7,X88))))))))</f>
        <v>0</v>
      </c>
      <c r="F88" s="93" t="n">
        <f aca="false">$C88*IF($C$25=1,Y88,IF($C$25=2,Z88,IF($C$25=3,AA88,IF($C$25=4,AB88,IF($C$25=5,AC88,IF($C$25=6,AD88,IF(C$25=7,AE88,IF($C$25&gt;7,AF88))))))))</f>
        <v>0</v>
      </c>
      <c r="G88" s="94"/>
      <c r="H88" s="76" t="s">
        <v>131</v>
      </c>
      <c r="I88" s="95" t="n">
        <v>5.78</v>
      </c>
      <c r="J88" s="96" t="n">
        <v>5.39</v>
      </c>
      <c r="K88" s="96" t="n">
        <v>5.02</v>
      </c>
      <c r="L88" s="96" t="n">
        <v>4.65</v>
      </c>
      <c r="M88" s="96" t="n">
        <v>4.3</v>
      </c>
      <c r="N88" s="96" t="n">
        <v>3.96</v>
      </c>
      <c r="O88" s="96" t="n">
        <v>3.63</v>
      </c>
      <c r="P88" s="97" t="n">
        <v>3.31</v>
      </c>
      <c r="Q88" s="95" t="n">
        <v>6.22</v>
      </c>
      <c r="R88" s="96" t="n">
        <v>5.8</v>
      </c>
      <c r="S88" s="96" t="n">
        <v>5.4</v>
      </c>
      <c r="T88" s="96" t="n">
        <v>5.01</v>
      </c>
      <c r="U88" s="96" t="n">
        <v>4.63</v>
      </c>
      <c r="V88" s="96" t="n">
        <v>4.26</v>
      </c>
      <c r="W88" s="96" t="n">
        <v>3.91</v>
      </c>
      <c r="X88" s="97" t="n">
        <v>3.56</v>
      </c>
      <c r="Y88" s="95" t="n">
        <v>10.08</v>
      </c>
      <c r="Z88" s="96" t="n">
        <v>9.4</v>
      </c>
      <c r="AA88" s="96" t="n">
        <v>8.75</v>
      </c>
      <c r="AB88" s="96" t="n">
        <v>8.11</v>
      </c>
      <c r="AC88" s="96" t="n">
        <v>7.5</v>
      </c>
      <c r="AD88" s="96" t="n">
        <v>6.9</v>
      </c>
      <c r="AE88" s="96" t="n">
        <v>6.33</v>
      </c>
      <c r="AF88" s="97" t="n">
        <v>5.78</v>
      </c>
      <c r="AG88" s="76" t="str">
        <f aca="false">H88</f>
        <v>G20x8</v>
      </c>
      <c r="BF88" s="50"/>
    </row>
    <row r="89" customFormat="false" ht="12.75" hidden="false" customHeight="false" outlineLevel="0" collapsed="false">
      <c r="B89" s="98" t="str">
        <f aca="false">H89</f>
        <v>G20x7</v>
      </c>
      <c r="C89" s="99"/>
      <c r="D89" s="100" t="n">
        <f aca="false">$C89*IF($C$25=1,I89,IF($C$25=2,J89,IF($C$25=3,K89,IF($C$25=4,L89,IF($C$25=5,M89,IF($C$25=6,N89,IF($C$25=7,O89,IF($C$25&gt;7,P89))))))))</f>
        <v>0</v>
      </c>
      <c r="E89" s="101" t="n">
        <f aca="false">$C89*IF($C$25=1,Q89,IF($C$25=2,R89,IF($C$25=3,S89,IF($C$25=4,T89,IF($C$25=5,U89,IF($C$25=6,V89,IF($C$25=7,W89,IF($C$25&gt;7,X89))))))))</f>
        <v>0</v>
      </c>
      <c r="F89" s="102" t="n">
        <f aca="false">$C89*IF($C$25=1,Y89,IF($C$25=2,Z89,IF($C$25=3,AA89,IF($C$25=4,AB89,IF($C$25=5,AC89,IF($C$25=6,AD89,IF(C$25=7,AE89,IF($C$25&gt;7,AF89))))))))</f>
        <v>0</v>
      </c>
      <c r="G89" s="75"/>
      <c r="H89" s="85" t="s">
        <v>132</v>
      </c>
      <c r="I89" s="103" t="n">
        <v>5.58</v>
      </c>
      <c r="J89" s="104" t="n">
        <v>5.21</v>
      </c>
      <c r="K89" s="104" t="n">
        <v>4.84</v>
      </c>
      <c r="L89" s="104" t="n">
        <v>4.49</v>
      </c>
      <c r="M89" s="104" t="n">
        <v>4.15</v>
      </c>
      <c r="N89" s="104" t="n">
        <v>3.82</v>
      </c>
      <c r="O89" s="104" t="n">
        <v>3.5</v>
      </c>
      <c r="P89" s="105" t="n">
        <v>3.2</v>
      </c>
      <c r="Q89" s="103" t="n">
        <v>6</v>
      </c>
      <c r="R89" s="104" t="n">
        <v>5.6</v>
      </c>
      <c r="S89" s="104" t="n">
        <v>5.21</v>
      </c>
      <c r="T89" s="104" t="n">
        <v>4.83</v>
      </c>
      <c r="U89" s="104" t="n">
        <v>4.46</v>
      </c>
      <c r="V89" s="104" t="n">
        <v>4.11</v>
      </c>
      <c r="W89" s="104" t="n">
        <v>3.77</v>
      </c>
      <c r="X89" s="105" t="n">
        <v>3.44</v>
      </c>
      <c r="Y89" s="103" t="n">
        <v>9.71</v>
      </c>
      <c r="Z89" s="104" t="n">
        <v>9.06</v>
      </c>
      <c r="AA89" s="104" t="n">
        <v>8.43</v>
      </c>
      <c r="AB89" s="104" t="n">
        <v>7.82</v>
      </c>
      <c r="AC89" s="104" t="n">
        <v>7.22</v>
      </c>
      <c r="AD89" s="104" t="n">
        <v>6.65</v>
      </c>
      <c r="AE89" s="104" t="n">
        <v>6.1</v>
      </c>
      <c r="AF89" s="105" t="n">
        <v>5.56</v>
      </c>
      <c r="AG89" s="85" t="str">
        <f aca="false">H89</f>
        <v>G20x7</v>
      </c>
      <c r="BF89" s="50"/>
    </row>
    <row r="90" customFormat="false" ht="12.75" hidden="false" customHeight="false" outlineLevel="0" collapsed="false">
      <c r="B90" s="98" t="str">
        <f aca="false">H90</f>
        <v>G24x8</v>
      </c>
      <c r="C90" s="99"/>
      <c r="D90" s="100" t="n">
        <f aca="false">$C90*IF($C$25=1,I90,IF($C$25=2,J90,IF($C$25=3,K90,IF($C$25=4,L90,IF($C$25=5,M90,IF($C$25=6,N90,IF($C$25=7,O90,IF($C$25&gt;7,P90))))))))</f>
        <v>0</v>
      </c>
      <c r="E90" s="101" t="n">
        <f aca="false">$C90*IF($C$25=1,Q90,IF($C$25=2,R90,IF($C$25=3,S90,IF($C$25=4,T90,IF($C$25=5,U90,IF($C$25=6,V90,IF($C$25=7,W90,IF($C$25&gt;7,X90))))))))</f>
        <v>0</v>
      </c>
      <c r="F90" s="102" t="n">
        <f aca="false">$C90*IF($C$25=1,Y90,IF($C$25=2,Z90,IF($C$25=3,AA90,IF($C$25=4,AB90,IF($C$25=5,AC90,IF($C$25=6,AD90,IF(C$25=7,AE90,IF($C$25&gt;7,AF90))))))))</f>
        <v>0</v>
      </c>
      <c r="G90" s="75"/>
      <c r="H90" s="85" t="s">
        <v>133</v>
      </c>
      <c r="I90" s="103" t="n">
        <v>7.27</v>
      </c>
      <c r="J90" s="104" t="n">
        <v>6.78</v>
      </c>
      <c r="K90" s="104" t="n">
        <v>6.31</v>
      </c>
      <c r="L90" s="104" t="n">
        <v>5.85</v>
      </c>
      <c r="M90" s="104" t="n">
        <v>5.41</v>
      </c>
      <c r="N90" s="104" t="n">
        <v>4.98</v>
      </c>
      <c r="O90" s="104" t="n">
        <v>4.57</v>
      </c>
      <c r="P90" s="105" t="n">
        <v>4.17</v>
      </c>
      <c r="Q90" s="103" t="n">
        <v>7.71</v>
      </c>
      <c r="R90" s="104" t="n">
        <v>7.19</v>
      </c>
      <c r="S90" s="104" t="n">
        <v>6.69</v>
      </c>
      <c r="T90" s="104" t="n">
        <v>6.21</v>
      </c>
      <c r="U90" s="104" t="n">
        <v>5.74</v>
      </c>
      <c r="V90" s="104" t="n">
        <v>5.28</v>
      </c>
      <c r="W90" s="104" t="n">
        <v>4.84</v>
      </c>
      <c r="X90" s="105" t="n">
        <v>4.42</v>
      </c>
      <c r="Y90" s="103" t="n">
        <v>11.82</v>
      </c>
      <c r="Z90" s="104" t="n">
        <v>11.03</v>
      </c>
      <c r="AA90" s="104" t="n">
        <v>10.26</v>
      </c>
      <c r="AB90" s="104" t="n">
        <v>9.52</v>
      </c>
      <c r="AC90" s="104" t="n">
        <v>8.79</v>
      </c>
      <c r="AD90" s="104" t="n">
        <v>8.1</v>
      </c>
      <c r="AE90" s="104" t="n">
        <v>7.42</v>
      </c>
      <c r="AF90" s="105" t="n">
        <v>6.77</v>
      </c>
      <c r="AG90" s="85" t="str">
        <f aca="false">H90</f>
        <v>G24x8</v>
      </c>
      <c r="BF90" s="50"/>
    </row>
    <row r="91" customFormat="false" ht="12.75" hidden="false" customHeight="false" outlineLevel="0" collapsed="false">
      <c r="B91" s="98" t="str">
        <f aca="false">H91</f>
        <v>G18x8</v>
      </c>
      <c r="C91" s="99"/>
      <c r="D91" s="100" t="n">
        <f aca="false">$C91*IF($C$25=1,I91,IF($C$25=2,J91,IF($C$25=3,K91,IF($C$25=4,L91,IF($C$25=5,M91,IF($C$25=6,N91,IF($C$25=7,O91,IF($C$25&gt;7,P91))))))))</f>
        <v>0</v>
      </c>
      <c r="E91" s="101" t="n">
        <f aca="false">$C91*IF($C$25=1,Q91,IF($C$25=2,R91,IF($C$25=3,S91,IF($C$25=4,T91,IF($C$25=5,U91,IF($C$25=6,V91,IF($C$25=7,W91,IF($C$25&gt;7,X91))))))))</f>
        <v>0</v>
      </c>
      <c r="F91" s="102" t="n">
        <f aca="false">$C91*IF($C$25=1,Y91,IF($C$25=2,Z91,IF($C$25=3,AA91,IF($C$25=4,AB91,IF($C$25=5,AC91,IF($C$25=6,AD91,IF(C$25=7,AE91,IF($C$25&gt;7,AF91))))))))</f>
        <v>0</v>
      </c>
      <c r="G91" s="75"/>
      <c r="H91" s="85" t="s">
        <v>134</v>
      </c>
      <c r="I91" s="103" t="n">
        <v>7.46</v>
      </c>
      <c r="J91" s="104" t="n">
        <v>6.96</v>
      </c>
      <c r="K91" s="104" t="n">
        <v>6.48</v>
      </c>
      <c r="L91" s="104" t="n">
        <v>6.01</v>
      </c>
      <c r="M91" s="104" t="n">
        <v>5.55</v>
      </c>
      <c r="N91" s="104" t="n">
        <v>5.11</v>
      </c>
      <c r="O91" s="104" t="n">
        <v>4.68</v>
      </c>
      <c r="P91" s="105" t="n">
        <v>4.27</v>
      </c>
      <c r="Q91" s="103" t="n">
        <v>7.89</v>
      </c>
      <c r="R91" s="104" t="n">
        <v>7.36</v>
      </c>
      <c r="S91" s="104" t="n">
        <v>6.85</v>
      </c>
      <c r="T91" s="104" t="n">
        <v>6.35</v>
      </c>
      <c r="U91" s="104" t="n">
        <v>5.87</v>
      </c>
      <c r="V91" s="104" t="n">
        <v>5.4</v>
      </c>
      <c r="W91" s="104" t="n">
        <v>4.95</v>
      </c>
      <c r="X91" s="105" t="n">
        <v>4.52</v>
      </c>
      <c r="Y91" s="103" t="n">
        <v>11.62</v>
      </c>
      <c r="Z91" s="104" t="n">
        <v>10.84</v>
      </c>
      <c r="AA91" s="104" t="n">
        <v>10.09</v>
      </c>
      <c r="AB91" s="104" t="n">
        <v>9.35</v>
      </c>
      <c r="AC91" s="104" t="n">
        <v>8.65</v>
      </c>
      <c r="AD91" s="104" t="n">
        <v>7.96</v>
      </c>
      <c r="AE91" s="104" t="n">
        <v>7.3</v>
      </c>
      <c r="AF91" s="105" t="n">
        <v>6.66</v>
      </c>
      <c r="AG91" s="85" t="str">
        <f aca="false">H91</f>
        <v>G18x8</v>
      </c>
      <c r="BF91" s="50"/>
    </row>
    <row r="92" customFormat="false" ht="13.5" hidden="false" customHeight="false" outlineLevel="0" collapsed="false">
      <c r="B92" s="106" t="str">
        <f aca="false">H92</f>
        <v>G14x8</v>
      </c>
      <c r="C92" s="107"/>
      <c r="D92" s="108" t="n">
        <f aca="false">$C92*IF($C$25=1,I92,IF($C$25=2,J92,IF($C$25=3,K92,IF($C$25=4,L92,IF($C$25=5,M92,IF($C$25=6,N92,IF($C$25=7,O92,IF($C$25&gt;7,P92))))))))</f>
        <v>0</v>
      </c>
      <c r="E92" s="109" t="n">
        <f aca="false">$C92*IF($C$25=1,Q92,IF($C$25=2,R92,IF($C$25=3,S92,IF($C$25=4,T92,IF($C$25=5,U92,IF($C$25=6,V92,IF($C$25=7,W92,IF($C$25&gt;7,X92))))))))</f>
        <v>0</v>
      </c>
      <c r="F92" s="110" t="n">
        <f aca="false">$C92*IF($C$25=1,Y92,IF($C$25=2,Z92,IF($C$25=3,AA92,IF($C$25=4,AB92,IF($C$25=5,AC92,IF($C$25=6,AD92,IF(C$25=7,AE92,IF($C$25&gt;7,AF92))))))))</f>
        <v>0</v>
      </c>
      <c r="G92" s="111"/>
      <c r="H92" s="112" t="s">
        <v>135</v>
      </c>
      <c r="I92" s="113" t="n">
        <v>5.24</v>
      </c>
      <c r="J92" s="114" t="n">
        <v>4.89</v>
      </c>
      <c r="K92" s="114" t="n">
        <v>4.55</v>
      </c>
      <c r="L92" s="114" t="n">
        <v>4.22</v>
      </c>
      <c r="M92" s="114" t="n">
        <v>3.9</v>
      </c>
      <c r="N92" s="114" t="n">
        <v>3.59</v>
      </c>
      <c r="O92" s="114" t="n">
        <v>3.29</v>
      </c>
      <c r="P92" s="115" t="n">
        <v>3</v>
      </c>
      <c r="Q92" s="113" t="n">
        <v>5.65</v>
      </c>
      <c r="R92" s="114" t="n">
        <v>5.27</v>
      </c>
      <c r="S92" s="114" t="n">
        <v>4.9</v>
      </c>
      <c r="T92" s="114" t="n">
        <v>4.55</v>
      </c>
      <c r="U92" s="114" t="n">
        <v>4.2</v>
      </c>
      <c r="V92" s="114" t="n">
        <v>3.87</v>
      </c>
      <c r="W92" s="114" t="n">
        <v>3.55</v>
      </c>
      <c r="X92" s="115" t="n">
        <v>3.24</v>
      </c>
      <c r="Y92" s="113" t="n">
        <v>9.12</v>
      </c>
      <c r="Z92" s="114" t="n">
        <v>8.51</v>
      </c>
      <c r="AA92" s="114" t="n">
        <v>7.92</v>
      </c>
      <c r="AB92" s="114" t="n">
        <v>7.34</v>
      </c>
      <c r="AC92" s="114" t="n">
        <v>6.79</v>
      </c>
      <c r="AD92" s="114" t="n">
        <v>6.25</v>
      </c>
      <c r="AE92" s="114" t="n">
        <v>5.73</v>
      </c>
      <c r="AF92" s="115" t="n">
        <v>5.23</v>
      </c>
      <c r="AG92" s="112" t="str">
        <f aca="false">H92</f>
        <v>G14x8</v>
      </c>
      <c r="BF92" s="50"/>
    </row>
    <row r="93" customFormat="false" ht="12.75" hidden="false" customHeight="false" outlineLevel="0" collapsed="false">
      <c r="B93" s="89" t="str">
        <f aca="false">H93</f>
        <v>G18x6</v>
      </c>
      <c r="C93" s="90"/>
      <c r="D93" s="91" t="n">
        <f aca="false">$C93*IF($C$25=1,I93,IF($C$25=2,J93,IF($C$25=3,K93,IF($C$25=4,L93,IF($C$25=5,M93,IF($C$25=6,N93,IF($C$25=7,O93,IF($C$25&gt;7,P93))))))))</f>
        <v>0</v>
      </c>
      <c r="E93" s="92" t="n">
        <f aca="false">$C93*IF($C$25=1,Q93,IF($C$25=2,R93,IF($C$25=3,S93,IF($C$25=4,T93,IF($C$25=5,U93,IF($C$25=6,V93,IF($C$25=7,W93,IF($C$25&gt;7,X93))))))))</f>
        <v>0</v>
      </c>
      <c r="F93" s="93" t="n">
        <f aca="false">$C93*IF($C$25=1,Y93,IF($C$25=2,Z93,IF($C$25=3,AA93,IF($C$25=4,AB93,IF($C$25=5,AC93,IF($C$25=6,AD93,IF(C$25=7,AE93,IF($C$25&gt;7,AF93))))))))</f>
        <v>0</v>
      </c>
      <c r="G93" s="94"/>
      <c r="H93" s="76" t="s">
        <v>136</v>
      </c>
      <c r="I93" s="95" t="n">
        <v>6.11</v>
      </c>
      <c r="J93" s="96" t="n">
        <v>5.7</v>
      </c>
      <c r="K93" s="96" t="n">
        <v>5.3</v>
      </c>
      <c r="L93" s="96" t="n">
        <v>4.92</v>
      </c>
      <c r="M93" s="96" t="n">
        <v>4.55</v>
      </c>
      <c r="N93" s="96" t="n">
        <v>4.19</v>
      </c>
      <c r="O93" s="96" t="n">
        <v>3.84</v>
      </c>
      <c r="P93" s="97" t="n">
        <v>3.5</v>
      </c>
      <c r="Q93" s="95" t="n">
        <v>6.48</v>
      </c>
      <c r="R93" s="96" t="n">
        <v>6.05</v>
      </c>
      <c r="S93" s="96" t="n">
        <v>5.62</v>
      </c>
      <c r="T93" s="96" t="n">
        <v>5.22</v>
      </c>
      <c r="U93" s="96" t="n">
        <v>4.82</v>
      </c>
      <c r="V93" s="96" t="n">
        <v>4.44</v>
      </c>
      <c r="W93" s="96" t="n">
        <v>4.07</v>
      </c>
      <c r="X93" s="97" t="n">
        <v>3.71</v>
      </c>
      <c r="Y93" s="95" t="n">
        <v>9.75</v>
      </c>
      <c r="Z93" s="96" t="n">
        <v>9.1</v>
      </c>
      <c r="AA93" s="96" t="n">
        <v>8.46</v>
      </c>
      <c r="AB93" s="96" t="n">
        <v>7.85</v>
      </c>
      <c r="AC93" s="96" t="n">
        <v>7.25</v>
      </c>
      <c r="AD93" s="96" t="n">
        <v>6.68</v>
      </c>
      <c r="AE93" s="96" t="n">
        <v>6.12</v>
      </c>
      <c r="AF93" s="97" t="n">
        <v>5.59</v>
      </c>
      <c r="AG93" s="76" t="str">
        <f aca="false">H93</f>
        <v>G18x6</v>
      </c>
      <c r="BF93" s="50"/>
    </row>
    <row r="94" customFormat="false" ht="12.75" hidden="false" customHeight="false" outlineLevel="0" collapsed="false">
      <c r="B94" s="98" t="str">
        <f aca="false">H94</f>
        <v>G17x6</v>
      </c>
      <c r="C94" s="99"/>
      <c r="D94" s="100" t="n">
        <f aca="false">$C94*IF($C$25=1,I94,IF($C$25=2,J94,IF($C$25=3,K94,IF($C$25=4,L94,IF($C$25=5,M94,IF($C$25=6,N94,IF($C$25=7,O94,IF($C$25&gt;7,P94))))))))</f>
        <v>0</v>
      </c>
      <c r="E94" s="101" t="n">
        <f aca="false">$C94*IF($C$25=1,Q94,IF($C$25=2,R94,IF($C$25=3,S94,IF($C$25=4,T94,IF($C$25=5,U94,IF($C$25=6,V94,IF($C$25=7,W94,IF($C$25&gt;7,X94))))))))</f>
        <v>0</v>
      </c>
      <c r="F94" s="102" t="n">
        <f aca="false">$C94*IF($C$25=1,Y94,IF($C$25=2,Z94,IF($C$25=3,AA94,IF($C$25=4,AB94,IF($C$25=5,AC94,IF($C$25=6,AD94,IF(C$25=7,AE94,IF($C$25&gt;7,AF94))))))))</f>
        <v>0</v>
      </c>
      <c r="G94" s="75"/>
      <c r="H94" s="85" t="s">
        <v>137</v>
      </c>
      <c r="I94" s="103" t="n">
        <v>5.54</v>
      </c>
      <c r="J94" s="104" t="n">
        <v>5.17</v>
      </c>
      <c r="K94" s="104" t="n">
        <v>4.81</v>
      </c>
      <c r="L94" s="104" t="n">
        <v>4.46</v>
      </c>
      <c r="M94" s="104" t="n">
        <v>4.12</v>
      </c>
      <c r="N94" s="104" t="n">
        <v>3.79</v>
      </c>
      <c r="O94" s="104" t="n">
        <v>3.48</v>
      </c>
      <c r="P94" s="105" t="n">
        <v>3.17</v>
      </c>
      <c r="Q94" s="103" t="n">
        <v>5.9</v>
      </c>
      <c r="R94" s="104" t="n">
        <v>5.5</v>
      </c>
      <c r="S94" s="104" t="n">
        <v>5.12</v>
      </c>
      <c r="T94" s="104" t="n">
        <v>4.75</v>
      </c>
      <c r="U94" s="104" t="n">
        <v>4.39</v>
      </c>
      <c r="V94" s="104" t="n">
        <v>4.04</v>
      </c>
      <c r="W94" s="104" t="n">
        <v>3.71</v>
      </c>
      <c r="X94" s="105" t="n">
        <v>3.38</v>
      </c>
      <c r="Y94" s="103" t="n">
        <v>9.09</v>
      </c>
      <c r="Z94" s="104" t="n">
        <v>8.48</v>
      </c>
      <c r="AA94" s="104" t="n">
        <v>7.89</v>
      </c>
      <c r="AB94" s="104" t="n">
        <v>7.32</v>
      </c>
      <c r="AC94" s="104" t="n">
        <v>6.76</v>
      </c>
      <c r="AD94" s="104" t="n">
        <v>6.23</v>
      </c>
      <c r="AE94" s="104" t="n">
        <v>5.71</v>
      </c>
      <c r="AF94" s="105" t="n">
        <v>5.21</v>
      </c>
      <c r="AG94" s="85" t="str">
        <f aca="false">H94</f>
        <v>G17x6</v>
      </c>
      <c r="BF94" s="50"/>
    </row>
    <row r="95" customFormat="false" ht="12.75" hidden="false" customHeight="false" outlineLevel="0" collapsed="false">
      <c r="B95" s="98" t="str">
        <f aca="false">H95</f>
        <v>G15x6</v>
      </c>
      <c r="C95" s="99"/>
      <c r="D95" s="100" t="n">
        <f aca="false">$C95*IF($C$25=1,I95,IF($C$25=2,J95,IF($C$25=3,K95,IF($C$25=4,L95,IF($C$25=5,M95,IF($C$25=6,N95,IF($C$25=7,O95,IF($C$25&gt;7,P95))))))))</f>
        <v>0</v>
      </c>
      <c r="E95" s="101" t="n">
        <f aca="false">$C95*IF($C$25=1,Q95,IF($C$25=2,R95,IF($C$25=3,S95,IF($C$25=4,T95,IF($C$25=5,U95,IF($C$25=6,V95,IF($C$25=7,W95,IF($C$25&gt;7,X95))))))))</f>
        <v>0</v>
      </c>
      <c r="F95" s="102" t="n">
        <f aca="false">$C95*IF($C$25=1,Y95,IF($C$25=2,Z95,IF($C$25=3,AA95,IF($C$25=4,AB95,IF($C$25=5,AC95,IF($C$25=6,AD95,IF(C$25=7,AE95,IF($C$25&gt;7,AF95))))))))</f>
        <v>0</v>
      </c>
      <c r="G95" s="75"/>
      <c r="H95" s="85" t="s">
        <v>138</v>
      </c>
      <c r="I95" s="103" t="n">
        <v>4.34</v>
      </c>
      <c r="J95" s="104" t="n">
        <v>4.05</v>
      </c>
      <c r="K95" s="104" t="n">
        <v>3.77</v>
      </c>
      <c r="L95" s="104" t="n">
        <v>3.49</v>
      </c>
      <c r="M95" s="104" t="n">
        <v>3.23</v>
      </c>
      <c r="N95" s="104" t="n">
        <v>2.97</v>
      </c>
      <c r="O95" s="104" t="n">
        <v>2.73</v>
      </c>
      <c r="P95" s="105" t="n">
        <v>2.49</v>
      </c>
      <c r="Q95" s="103" t="n">
        <v>4.68</v>
      </c>
      <c r="R95" s="104" t="n">
        <v>4.37</v>
      </c>
      <c r="S95" s="104" t="n">
        <v>4.06</v>
      </c>
      <c r="T95" s="104" t="n">
        <v>3.77</v>
      </c>
      <c r="U95" s="104" t="n">
        <v>3.48</v>
      </c>
      <c r="V95" s="104" t="n">
        <v>3.21</v>
      </c>
      <c r="W95" s="104" t="n">
        <v>2.94</v>
      </c>
      <c r="X95" s="105" t="n">
        <v>2.68</v>
      </c>
      <c r="Y95" s="103" t="n">
        <v>7.72</v>
      </c>
      <c r="Z95" s="104" t="n">
        <v>7.2</v>
      </c>
      <c r="AA95" s="104" t="n">
        <v>6.7</v>
      </c>
      <c r="AB95" s="104" t="n">
        <v>6.21</v>
      </c>
      <c r="AC95" s="104" t="n">
        <v>5.74</v>
      </c>
      <c r="AD95" s="104" t="n">
        <v>5.29</v>
      </c>
      <c r="AE95" s="104" t="n">
        <v>4.85</v>
      </c>
      <c r="AF95" s="105" t="n">
        <v>4.42</v>
      </c>
      <c r="AG95" s="85" t="str">
        <f aca="false">H95</f>
        <v>G15x6</v>
      </c>
      <c r="BF95" s="50"/>
    </row>
    <row r="96" customFormat="false" ht="12.75" hidden="false" customHeight="false" outlineLevel="0" collapsed="false">
      <c r="B96" s="98" t="str">
        <f aca="false">H96</f>
        <v>G16x12</v>
      </c>
      <c r="C96" s="99"/>
      <c r="D96" s="100" t="n">
        <f aca="false">$C96*IF($C$25=1,I96,IF($C$25=2,J96,IF($C$25=3,K96,IF($C$25=4,L96,IF($C$25=5,M96,IF($C$25=6,N96,IF($C$25=7,O96,IF($C$25&gt;7,P96))))))))</f>
        <v>0</v>
      </c>
      <c r="E96" s="101" t="n">
        <f aca="false">$C96*IF($C$25=1,Q96,IF($C$25=2,R96,IF($C$25=3,S96,IF($C$25=4,T96,IF($C$25=5,U96,IF($C$25=6,V96,IF($C$25=7,W96,IF($C$25&gt;7,X96))))))))</f>
        <v>0</v>
      </c>
      <c r="F96" s="102" t="n">
        <f aca="false">$C96*IF($C$25=1,Y96,IF($C$25=2,Z96,IF($C$25=3,AA96,IF($C$25=4,AB96,IF($C$25=5,AC96,IF($C$25=6,AD96,IF(C$25=7,AE96,IF($C$25&gt;7,AF96))))))))</f>
        <v>0</v>
      </c>
      <c r="G96" s="75"/>
      <c r="H96" s="85" t="s">
        <v>139</v>
      </c>
      <c r="I96" s="103" t="n">
        <v>6.85</v>
      </c>
      <c r="J96" s="104" t="n">
        <v>6.39</v>
      </c>
      <c r="K96" s="104" t="n">
        <v>5.95</v>
      </c>
      <c r="L96" s="104" t="n">
        <v>5.51</v>
      </c>
      <c r="M96" s="104" t="n">
        <v>5.1</v>
      </c>
      <c r="N96" s="104" t="n">
        <v>4.69</v>
      </c>
      <c r="O96" s="104" t="n">
        <v>4.3</v>
      </c>
      <c r="P96" s="105" t="n">
        <v>3.93</v>
      </c>
      <c r="Q96" s="103" t="n">
        <v>7.36</v>
      </c>
      <c r="R96" s="104" t="n">
        <v>6.87</v>
      </c>
      <c r="S96" s="104" t="n">
        <v>6.39</v>
      </c>
      <c r="T96" s="104" t="n">
        <v>5.92</v>
      </c>
      <c r="U96" s="104" t="n">
        <v>5.48</v>
      </c>
      <c r="V96" s="104" t="n">
        <v>5.04</v>
      </c>
      <c r="W96" s="104" t="n">
        <v>4.62</v>
      </c>
      <c r="X96" s="105" t="n">
        <v>4.22</v>
      </c>
      <c r="Y96" s="103" t="n">
        <v>11.75</v>
      </c>
      <c r="Z96" s="104" t="n">
        <v>10.96</v>
      </c>
      <c r="AA96" s="104" t="n">
        <v>10.2</v>
      </c>
      <c r="AB96" s="104" t="n">
        <v>9.46</v>
      </c>
      <c r="AC96" s="104" t="n">
        <v>8.74</v>
      </c>
      <c r="AD96" s="104" t="n">
        <v>8.05</v>
      </c>
      <c r="AE96" s="104" t="n">
        <v>7.38</v>
      </c>
      <c r="AF96" s="105" t="n">
        <v>6.73</v>
      </c>
      <c r="AG96" s="85" t="str">
        <f aca="false">H96</f>
        <v>G16x12</v>
      </c>
      <c r="BF96" s="50"/>
    </row>
    <row r="97" customFormat="false" ht="13.5" hidden="false" customHeight="false" outlineLevel="0" collapsed="false">
      <c r="B97" s="106" t="str">
        <f aca="false">H97</f>
        <v>G15x12</v>
      </c>
      <c r="C97" s="107"/>
      <c r="D97" s="108" t="n">
        <f aca="false">$C97*IF($C$25=1,I97,IF($C$25=2,J97,IF($C$25=3,K97,IF($C$25=4,L97,IF($C$25=5,M97,IF($C$25=6,N97,IF($C$25=7,O97,IF($C$25&gt;7,P97))))))))</f>
        <v>0</v>
      </c>
      <c r="E97" s="109" t="n">
        <f aca="false">$C97*IF($C$25=1,Q97,IF($C$25=2,R97,IF($C$25=3,S97,IF($C$25=4,T97,IF($C$25=5,U97,IF($C$25=6,V97,IF($C$25=7,W97,IF($C$25&gt;7,X97))))))))</f>
        <v>0</v>
      </c>
      <c r="F97" s="110" t="n">
        <f aca="false">$C97*IF($C$25=1,Y97,IF($C$25=2,Z97,IF($C$25=3,AA97,IF($C$25=4,AB97,IF($C$25=5,AC97,IF($C$25=6,AD97,IF(C$25=7,AE97,IF($C$25&gt;7,AF97))))))))</f>
        <v>0</v>
      </c>
      <c r="G97" s="111"/>
      <c r="H97" s="112" t="s">
        <v>140</v>
      </c>
      <c r="I97" s="113" t="n">
        <v>6.59</v>
      </c>
      <c r="J97" s="114" t="n">
        <v>6.15</v>
      </c>
      <c r="K97" s="114" t="n">
        <v>5.72</v>
      </c>
      <c r="L97" s="114" t="n">
        <v>5.3</v>
      </c>
      <c r="M97" s="114" t="n">
        <v>4.9</v>
      </c>
      <c r="N97" s="114" t="n">
        <v>4.51</v>
      </c>
      <c r="O97" s="114" t="n">
        <v>4.14</v>
      </c>
      <c r="P97" s="115" t="n">
        <v>3.78</v>
      </c>
      <c r="Q97" s="113" t="n">
        <v>7.09</v>
      </c>
      <c r="R97" s="114" t="n">
        <v>6.61</v>
      </c>
      <c r="S97" s="114" t="n">
        <v>6.15</v>
      </c>
      <c r="T97" s="114" t="n">
        <v>5.71</v>
      </c>
      <c r="U97" s="114" t="n">
        <v>5.27</v>
      </c>
      <c r="V97" s="114" t="n">
        <v>4.86</v>
      </c>
      <c r="W97" s="114" t="n">
        <v>4.45</v>
      </c>
      <c r="X97" s="115" t="n">
        <v>4.06</v>
      </c>
      <c r="Y97" s="113" t="n">
        <v>11.34</v>
      </c>
      <c r="Z97" s="114" t="n">
        <v>10.58</v>
      </c>
      <c r="AA97" s="114" t="n">
        <v>9.84</v>
      </c>
      <c r="AB97" s="114" t="n">
        <v>9.13</v>
      </c>
      <c r="AC97" s="114" t="n">
        <v>8.44</v>
      </c>
      <c r="AD97" s="114" t="n">
        <v>7.77</v>
      </c>
      <c r="AE97" s="114" t="n">
        <v>7.12</v>
      </c>
      <c r="AF97" s="115" t="n">
        <v>6.5</v>
      </c>
      <c r="AG97" s="112" t="str">
        <f aca="false">H97</f>
        <v>G15x12</v>
      </c>
      <c r="BF97" s="50"/>
    </row>
    <row r="98" customFormat="false" ht="12.75" hidden="false" customHeight="false" outlineLevel="0" collapsed="false">
      <c r="B98" s="89" t="str">
        <f aca="false">H98</f>
        <v>G13x10</v>
      </c>
      <c r="C98" s="90"/>
      <c r="D98" s="91" t="n">
        <f aca="false">$C98*IF($C$25=1,I98,IF($C$25=2,J98,IF($C$25=3,K98,IF($C$25=4,L98,IF($C$25=5,M98,IF($C$25=6,N98,IF($C$25=7,O98,IF($C$25&gt;7,P98))))))))</f>
        <v>0</v>
      </c>
      <c r="E98" s="92" t="n">
        <f aca="false">$C98*IF($C$25=1,Q98,IF($C$25=2,R98,IF($C$25=3,S98,IF($C$25=4,T98,IF($C$25=5,U98,IF($C$25=6,V98,IF($C$25=7,W98,IF($C$25&gt;7,X98))))))))</f>
        <v>0</v>
      </c>
      <c r="F98" s="93" t="n">
        <f aca="false">$C98*IF($C$25=1,Y98,IF($C$25=2,Z98,IF($C$25=3,AA98,IF($C$25=4,AB98,IF($C$25=5,AC98,IF($C$25=6,AD98,IF(C$25=7,AE98,IF($C$25&gt;7,AF98))))))))</f>
        <v>0</v>
      </c>
      <c r="G98" s="94"/>
      <c r="H98" s="76" t="s">
        <v>141</v>
      </c>
      <c r="I98" s="95" t="n">
        <v>5.19</v>
      </c>
      <c r="J98" s="96" t="n">
        <v>4.84</v>
      </c>
      <c r="K98" s="96" t="n">
        <v>4.5</v>
      </c>
      <c r="L98" s="96" t="n">
        <v>4.18</v>
      </c>
      <c r="M98" s="96" t="n">
        <v>3.86</v>
      </c>
      <c r="N98" s="96" t="n">
        <v>3.56</v>
      </c>
      <c r="O98" s="96" t="n">
        <v>3.26</v>
      </c>
      <c r="P98" s="97" t="n">
        <v>2.97</v>
      </c>
      <c r="Q98" s="95" t="n">
        <v>5.51</v>
      </c>
      <c r="R98" s="96" t="n">
        <v>5.14</v>
      </c>
      <c r="S98" s="96" t="n">
        <v>4.78</v>
      </c>
      <c r="T98" s="96" t="n">
        <v>4.44</v>
      </c>
      <c r="U98" s="96" t="n">
        <v>4.1</v>
      </c>
      <c r="V98" s="96" t="n">
        <v>3.77</v>
      </c>
      <c r="W98" s="96" t="n">
        <v>3.46</v>
      </c>
      <c r="X98" s="97" t="n">
        <v>3.16</v>
      </c>
      <c r="Y98" s="95" t="n">
        <v>8.68</v>
      </c>
      <c r="Z98" s="96" t="n">
        <v>8.1</v>
      </c>
      <c r="AA98" s="96" t="n">
        <v>7.53</v>
      </c>
      <c r="AB98" s="96" t="n">
        <v>6.99</v>
      </c>
      <c r="AC98" s="96" t="n">
        <v>6.46</v>
      </c>
      <c r="AD98" s="96" t="n">
        <v>5.95</v>
      </c>
      <c r="AE98" s="96" t="n">
        <v>5.45</v>
      </c>
      <c r="AF98" s="97" t="n">
        <v>4.97</v>
      </c>
      <c r="AG98" s="76" t="str">
        <f aca="false">H98</f>
        <v>G13x10</v>
      </c>
      <c r="BF98" s="50"/>
    </row>
    <row r="99" customFormat="false" ht="12.75" hidden="false" customHeight="false" outlineLevel="0" collapsed="false">
      <c r="B99" s="98" t="str">
        <f aca="false">H99</f>
        <v>G12x8</v>
      </c>
      <c r="C99" s="99"/>
      <c r="D99" s="100" t="n">
        <f aca="false">$C99*IF($C$25=1,I99,IF($C$25=2,J99,IF($C$25=3,K99,IF($C$25=4,L99,IF($C$25=5,M99,IF($C$25=6,N99,IF($C$25=7,O99,IF($C$25&gt;7,P99))))))))</f>
        <v>0</v>
      </c>
      <c r="E99" s="101" t="n">
        <f aca="false">$C99*IF($C$25=1,Q99,IF($C$25=2,R99,IF($C$25=3,S99,IF($C$25=4,T99,IF($C$25=5,U99,IF($C$25=6,V99,IF($C$25=7,W99,IF($C$25&gt;7,X99))))))))</f>
        <v>0</v>
      </c>
      <c r="F99" s="102" t="n">
        <f aca="false">$C99*IF($C$25=1,Y99,IF($C$25=2,Z99,IF($C$25=3,AA99,IF($C$25=4,AB99,IF($C$25=5,AC99,IF($C$25=6,AD99,IF(C$25=7,AE99,IF($C$25&gt;7,AF99))))))))</f>
        <v>0</v>
      </c>
      <c r="G99" s="75"/>
      <c r="H99" s="85" t="s">
        <v>142</v>
      </c>
      <c r="I99" s="103" t="n">
        <v>4.02</v>
      </c>
      <c r="J99" s="104" t="n">
        <v>3.75</v>
      </c>
      <c r="K99" s="104" t="n">
        <v>3.49</v>
      </c>
      <c r="L99" s="104" t="n">
        <v>3.24</v>
      </c>
      <c r="M99" s="104" t="n">
        <v>2.99</v>
      </c>
      <c r="N99" s="104" t="n">
        <v>2.75</v>
      </c>
      <c r="O99" s="104" t="n">
        <v>2.52</v>
      </c>
      <c r="P99" s="105" t="n">
        <v>2.3</v>
      </c>
      <c r="Q99" s="103" t="n">
        <v>4.24</v>
      </c>
      <c r="R99" s="104" t="n">
        <v>3.96</v>
      </c>
      <c r="S99" s="104" t="n">
        <v>3.68</v>
      </c>
      <c r="T99" s="104" t="n">
        <v>3.41</v>
      </c>
      <c r="U99" s="104" t="n">
        <v>3.15</v>
      </c>
      <c r="V99" s="104" t="n">
        <v>2.9</v>
      </c>
      <c r="W99" s="104" t="n">
        <v>2.66</v>
      </c>
      <c r="X99" s="105" t="n">
        <v>2.43</v>
      </c>
      <c r="Y99" s="103" t="n">
        <v>6.16</v>
      </c>
      <c r="Z99" s="104" t="n">
        <v>5.75</v>
      </c>
      <c r="AA99" s="104" t="n">
        <v>5.35</v>
      </c>
      <c r="AB99" s="104" t="n">
        <v>4.96</v>
      </c>
      <c r="AC99" s="104" t="n">
        <v>4.58</v>
      </c>
      <c r="AD99" s="104" t="n">
        <v>4.22</v>
      </c>
      <c r="AE99" s="104" t="n">
        <v>3.87</v>
      </c>
      <c r="AF99" s="105" t="n">
        <v>3.53</v>
      </c>
      <c r="AG99" s="85" t="str">
        <f aca="false">H99</f>
        <v>G12x8</v>
      </c>
      <c r="BF99" s="50"/>
    </row>
    <row r="100" customFormat="false" ht="12.75" hidden="false" customHeight="false" outlineLevel="0" collapsed="false">
      <c r="B100" s="98" t="str">
        <f aca="false">H100</f>
        <v>G12x5</v>
      </c>
      <c r="C100" s="99"/>
      <c r="D100" s="100" t="n">
        <f aca="false">$C100*IF($C$25=1,I100,IF($C$25=2,J100,IF($C$25=3,K100,IF($C$25=4,L100,IF($C$25=5,M100,IF($C$25=6,N100,IF($C$25=7,O100,IF($C$25&gt;7,P100))))))))</f>
        <v>0</v>
      </c>
      <c r="E100" s="101" t="n">
        <f aca="false">$C100*IF($C$25=1,Q100,IF($C$25=2,R100,IF($C$25=3,S100,IF($C$25=4,T100,IF($C$25=5,U100,IF($C$25=6,V100,IF($C$25=7,W100,IF($C$25&gt;7,X100))))))))</f>
        <v>0</v>
      </c>
      <c r="F100" s="102" t="n">
        <f aca="false">$C100*IF($C$25=1,Y100,IF($C$25=2,Z100,IF($C$25=3,AA100,IF($C$25=4,AB100,IF($C$25=5,AC100,IF($C$25=6,AD100,IF(C$25=7,AE100,IF($C$25&gt;7,AF100))))))))</f>
        <v>0</v>
      </c>
      <c r="G100" s="75"/>
      <c r="H100" s="85" t="s">
        <v>143</v>
      </c>
      <c r="I100" s="103" t="n">
        <v>3.43</v>
      </c>
      <c r="J100" s="104" t="n">
        <v>3.2</v>
      </c>
      <c r="K100" s="104" t="n">
        <v>2.98</v>
      </c>
      <c r="L100" s="104" t="n">
        <v>2.76</v>
      </c>
      <c r="M100" s="104" t="n">
        <v>2.55</v>
      </c>
      <c r="N100" s="104" t="n">
        <v>2.35</v>
      </c>
      <c r="O100" s="104" t="n">
        <v>2.15</v>
      </c>
      <c r="P100" s="105" t="n">
        <v>1.97</v>
      </c>
      <c r="Q100" s="103" t="n">
        <v>3.63</v>
      </c>
      <c r="R100" s="104" t="n">
        <v>3.39</v>
      </c>
      <c r="S100" s="104" t="n">
        <v>3.15</v>
      </c>
      <c r="T100" s="104" t="n">
        <v>2.92</v>
      </c>
      <c r="U100" s="104" t="n">
        <v>2.7</v>
      </c>
      <c r="V100" s="104" t="n">
        <v>2.49</v>
      </c>
      <c r="W100" s="104" t="n">
        <v>2.28</v>
      </c>
      <c r="X100" s="105" t="n">
        <v>2.08</v>
      </c>
      <c r="Y100" s="103" t="n">
        <v>4.99</v>
      </c>
      <c r="Z100" s="104" t="n">
        <v>4.66</v>
      </c>
      <c r="AA100" s="104" t="n">
        <v>4.33</v>
      </c>
      <c r="AB100" s="104" t="n">
        <v>4.02</v>
      </c>
      <c r="AC100" s="104" t="n">
        <v>3.71</v>
      </c>
      <c r="AD100" s="104" t="n">
        <v>3.42</v>
      </c>
      <c r="AE100" s="104" t="n">
        <v>3.13</v>
      </c>
      <c r="AF100" s="105" t="n">
        <v>2.86</v>
      </c>
      <c r="AG100" s="85" t="str">
        <f aca="false">H100</f>
        <v>G12x5</v>
      </c>
      <c r="BF100" s="50"/>
    </row>
    <row r="101" customFormat="false" ht="12.75" hidden="false" customHeight="false" outlineLevel="0" collapsed="false">
      <c r="B101" s="98" t="str">
        <f aca="false">H101</f>
        <v>G12x4</v>
      </c>
      <c r="C101" s="99"/>
      <c r="D101" s="100" t="n">
        <f aca="false">$C101*IF($C$25=1,I101,IF($C$25=2,J101,IF($C$25=3,K101,IF($C$25=4,L101,IF($C$25=5,M101,IF($C$25=6,N101,IF($C$25=7,O101,IF($C$25&gt;7,P101))))))))</f>
        <v>0</v>
      </c>
      <c r="E101" s="101" t="n">
        <f aca="false">$C101*IF($C$25=1,Q101,IF($C$25=2,R101,IF($C$25=3,S101,IF($C$25=4,T101,IF($C$25=5,U101,IF($C$25=6,V101,IF($C$25=7,W101,IF($C$25&gt;7,X101))))))))</f>
        <v>0</v>
      </c>
      <c r="F101" s="102" t="n">
        <f aca="false">$C101*IF($C$25=1,Y101,IF($C$25=2,Z101,IF($C$25=3,AA101,IF($C$25=4,AB101,IF($C$25=5,AC101,IF($C$25=6,AD101,IF(C$25=7,AE101,IF($C$25&gt;7,AF101))))))))</f>
        <v>0</v>
      </c>
      <c r="G101" s="75"/>
      <c r="H101" s="85" t="s">
        <v>144</v>
      </c>
      <c r="I101" s="103" t="n">
        <v>2.55</v>
      </c>
      <c r="J101" s="104" t="n">
        <v>2.38</v>
      </c>
      <c r="K101" s="104" t="n">
        <v>2.21</v>
      </c>
      <c r="L101" s="104" t="n">
        <v>2.05</v>
      </c>
      <c r="M101" s="104" t="n">
        <v>1.9</v>
      </c>
      <c r="N101" s="104" t="n">
        <v>1.75</v>
      </c>
      <c r="O101" s="104" t="n">
        <v>1.6</v>
      </c>
      <c r="P101" s="105" t="n">
        <v>1.46</v>
      </c>
      <c r="Q101" s="103" t="n">
        <v>2.76</v>
      </c>
      <c r="R101" s="104" t="n">
        <v>2.58</v>
      </c>
      <c r="S101" s="104" t="n">
        <v>2.4</v>
      </c>
      <c r="T101" s="104" t="n">
        <v>2.22</v>
      </c>
      <c r="U101" s="104" t="n">
        <v>2.05</v>
      </c>
      <c r="V101" s="104" t="n">
        <v>1.89</v>
      </c>
      <c r="W101" s="104" t="n">
        <v>1.73</v>
      </c>
      <c r="X101" s="105" t="n">
        <v>1.58</v>
      </c>
      <c r="Y101" s="103" t="n">
        <v>4.05</v>
      </c>
      <c r="Z101" s="104" t="n">
        <v>3.78</v>
      </c>
      <c r="AA101" s="104" t="n">
        <v>3.52</v>
      </c>
      <c r="AB101" s="104" t="n">
        <v>3.26</v>
      </c>
      <c r="AC101" s="104" t="n">
        <v>3.01</v>
      </c>
      <c r="AD101" s="104" t="n">
        <v>2.77</v>
      </c>
      <c r="AE101" s="104" t="n">
        <v>2.54</v>
      </c>
      <c r="AF101" s="105" t="n">
        <v>2.32</v>
      </c>
      <c r="AG101" s="85" t="str">
        <f aca="false">H101</f>
        <v>G12x4</v>
      </c>
      <c r="BF101" s="50"/>
    </row>
    <row r="102" customFormat="false" ht="13.5" hidden="false" customHeight="false" outlineLevel="0" collapsed="false">
      <c r="B102" s="106" t="str">
        <f aca="false">H102</f>
        <v>G10x8</v>
      </c>
      <c r="C102" s="107"/>
      <c r="D102" s="108" t="n">
        <f aca="false">$C102*IF($C$25=1,I102,IF($C$25=2,J102,IF($C$25=3,K102,IF($C$25=4,L102,IF($C$25=5,M102,IF($C$25=6,N102,IF($C$25=7,O102,IF($C$25&gt;7,P102))))))))</f>
        <v>0</v>
      </c>
      <c r="E102" s="109" t="n">
        <f aca="false">$C102*IF($C$25=1,Q102,IF($C$25=2,R102,IF($C$25=3,S102,IF($C$25=4,T102,IF($C$25=5,U102,IF($C$25=6,V102,IF($C$25=7,W102,IF($C$25&gt;7,X102))))))))</f>
        <v>0</v>
      </c>
      <c r="F102" s="110" t="n">
        <f aca="false">$C102*IF($C$25=1,Y102,IF($C$25=2,Z102,IF($C$25=3,AA102,IF($C$25=4,AB102,IF($C$25=5,AC102,IF($C$25=6,AD102,IF(C$25=7,AE102,IF($C$25&gt;7,AF102))))))))</f>
        <v>0</v>
      </c>
      <c r="G102" s="111"/>
      <c r="H102" s="112" t="s">
        <v>145</v>
      </c>
      <c r="I102" s="113" t="n">
        <v>3.49</v>
      </c>
      <c r="J102" s="114" t="n">
        <v>3.26</v>
      </c>
      <c r="K102" s="114" t="n">
        <v>3.03</v>
      </c>
      <c r="L102" s="114" t="n">
        <v>2.81</v>
      </c>
      <c r="M102" s="114" t="n">
        <v>2.6</v>
      </c>
      <c r="N102" s="114" t="n">
        <v>2.39</v>
      </c>
      <c r="O102" s="114" t="n">
        <v>2.19</v>
      </c>
      <c r="P102" s="115" t="n">
        <v>2</v>
      </c>
      <c r="Q102" s="113" t="n">
        <v>3.7</v>
      </c>
      <c r="R102" s="114" t="n">
        <v>3.45</v>
      </c>
      <c r="S102" s="114" t="n">
        <v>3.21</v>
      </c>
      <c r="T102" s="114" t="n">
        <v>2.98</v>
      </c>
      <c r="U102" s="114" t="n">
        <v>2.75</v>
      </c>
      <c r="V102" s="114" t="n">
        <v>2.53</v>
      </c>
      <c r="W102" s="114" t="n">
        <v>2.32</v>
      </c>
      <c r="X102" s="115" t="n">
        <v>2.12</v>
      </c>
      <c r="Y102" s="113" t="n">
        <v>5.34</v>
      </c>
      <c r="Z102" s="114" t="n">
        <v>4.98</v>
      </c>
      <c r="AA102" s="114" t="n">
        <v>4.64</v>
      </c>
      <c r="AB102" s="114" t="n">
        <v>4.3</v>
      </c>
      <c r="AC102" s="114" t="n">
        <v>3.97</v>
      </c>
      <c r="AD102" s="114" t="n">
        <v>3.66</v>
      </c>
      <c r="AE102" s="114" t="n">
        <v>3.35</v>
      </c>
      <c r="AF102" s="115" t="n">
        <v>3.06</v>
      </c>
      <c r="AG102" s="112" t="str">
        <f aca="false">H102</f>
        <v>G10x8</v>
      </c>
      <c r="BF102" s="50"/>
    </row>
    <row r="103" customFormat="false" ht="12.75" hidden="false" customHeight="false" outlineLevel="0" collapsed="false">
      <c r="B103" s="89" t="str">
        <f aca="false">H103</f>
        <v>G10x7</v>
      </c>
      <c r="C103" s="90"/>
      <c r="D103" s="91" t="n">
        <f aca="false">$C103*IF($C$25=1,I103,IF($C$25=2,J103,IF($C$25=3,K103,IF($C$25=4,L103,IF($C$25=5,M103,IF($C$25=6,N103,IF($C$25=7,O103,IF($C$25&gt;7,P103))))))))</f>
        <v>0</v>
      </c>
      <c r="E103" s="92" t="n">
        <f aca="false">$C103*IF($C$25=1,Q103,IF($C$25=2,R103,IF($C$25=3,S103,IF($C$25=4,T103,IF($C$25=5,U103,IF($C$25=6,V103,IF($C$25=7,W103,IF($C$25&gt;7,X103))))))))</f>
        <v>0</v>
      </c>
      <c r="F103" s="93" t="n">
        <f aca="false">$C103*IF($C$25=1,Y103,IF($C$25=2,Z103,IF($C$25=3,AA103,IF($C$25=4,AB103,IF($C$25=5,AC103,IF($C$25=6,AD103,IF(C$25=7,AE103,IF($C$25&gt;7,AF103))))))))</f>
        <v>0</v>
      </c>
      <c r="G103" s="94"/>
      <c r="H103" s="76" t="s">
        <v>146</v>
      </c>
      <c r="I103" s="95" t="n">
        <v>3.29</v>
      </c>
      <c r="J103" s="96" t="n">
        <v>3.07</v>
      </c>
      <c r="K103" s="96" t="n">
        <v>2.86</v>
      </c>
      <c r="L103" s="96" t="n">
        <v>2.65</v>
      </c>
      <c r="M103" s="96" t="n">
        <v>2.45</v>
      </c>
      <c r="N103" s="96" t="n">
        <v>2.25</v>
      </c>
      <c r="O103" s="96" t="n">
        <v>2.07</v>
      </c>
      <c r="P103" s="97" t="n">
        <v>1.89</v>
      </c>
      <c r="Q103" s="95" t="n">
        <v>3.5</v>
      </c>
      <c r="R103" s="96" t="n">
        <v>3.27</v>
      </c>
      <c r="S103" s="96" t="n">
        <v>3.04</v>
      </c>
      <c r="T103" s="96" t="n">
        <v>2.82</v>
      </c>
      <c r="U103" s="96" t="n">
        <v>2.6</v>
      </c>
      <c r="V103" s="96" t="n">
        <v>2.4</v>
      </c>
      <c r="W103" s="96" t="n">
        <v>2.2</v>
      </c>
      <c r="X103" s="97" t="n">
        <v>2.01</v>
      </c>
      <c r="Y103" s="95" t="n">
        <v>4.95</v>
      </c>
      <c r="Z103" s="96" t="n">
        <v>4.62</v>
      </c>
      <c r="AA103" s="96" t="n">
        <v>4.3</v>
      </c>
      <c r="AB103" s="96" t="n">
        <v>3.98</v>
      </c>
      <c r="AC103" s="96" t="n">
        <v>3.68</v>
      </c>
      <c r="AD103" s="96" t="n">
        <v>3.39</v>
      </c>
      <c r="AE103" s="96" t="n">
        <v>3.11</v>
      </c>
      <c r="AF103" s="97" t="n">
        <v>2.84</v>
      </c>
      <c r="AG103" s="76" t="str">
        <f aca="false">H103</f>
        <v>G10x7</v>
      </c>
      <c r="BF103" s="50"/>
    </row>
    <row r="104" customFormat="false" ht="12.75" hidden="false" customHeight="false" outlineLevel="0" collapsed="false">
      <c r="B104" s="98" t="str">
        <f aca="false">H104</f>
        <v>G10x5</v>
      </c>
      <c r="C104" s="99"/>
      <c r="D104" s="100" t="n">
        <f aca="false">$C104*IF($C$25=1,I104,IF($C$25=2,J104,IF($C$25=3,K104,IF($C$25=4,L104,IF($C$25=5,M104,IF($C$25=6,N104,IF($C$25=7,O104,IF($C$25&gt;7,P104))))))))</f>
        <v>0</v>
      </c>
      <c r="E104" s="101" t="n">
        <f aca="false">$C104*IF($C$25=1,Q104,IF($C$25=2,R104,IF($C$25=3,S104,IF($C$25=4,T104,IF($C$25=5,U104,IF($C$25=6,V104,IF($C$25=7,W104,IF($C$25&gt;7,X104))))))))</f>
        <v>0</v>
      </c>
      <c r="F104" s="102" t="n">
        <f aca="false">$C104*IF($C$25=1,Y104,IF($C$25=2,Z104,IF($C$25=3,AA104,IF($C$25=4,AB104,IF($C$25=5,AC104,IF($C$25=6,AD104,IF(C$25=7,AE104,IF($C$25&gt;7,AF104))))))))</f>
        <v>0</v>
      </c>
      <c r="G104" s="75"/>
      <c r="H104" s="85" t="s">
        <v>147</v>
      </c>
      <c r="I104" s="103" t="n">
        <v>3.14</v>
      </c>
      <c r="J104" s="104" t="n">
        <v>2.93</v>
      </c>
      <c r="K104" s="104" t="n">
        <v>2.73</v>
      </c>
      <c r="L104" s="104" t="n">
        <v>2.53</v>
      </c>
      <c r="M104" s="104" t="n">
        <v>2.34</v>
      </c>
      <c r="N104" s="104" t="n">
        <v>2.15</v>
      </c>
      <c r="O104" s="104" t="n">
        <v>1.97</v>
      </c>
      <c r="P104" s="105" t="n">
        <v>1.8</v>
      </c>
      <c r="Q104" s="103" t="n">
        <v>3.33</v>
      </c>
      <c r="R104" s="104" t="n">
        <v>3.11</v>
      </c>
      <c r="S104" s="104" t="n">
        <v>2.89</v>
      </c>
      <c r="T104" s="104" t="n">
        <v>2.68</v>
      </c>
      <c r="U104" s="104" t="n">
        <v>2.48</v>
      </c>
      <c r="V104" s="104" t="n">
        <v>2.28</v>
      </c>
      <c r="W104" s="104" t="n">
        <v>2.09</v>
      </c>
      <c r="X104" s="105" t="n">
        <v>1.91</v>
      </c>
      <c r="Y104" s="103" t="n">
        <v>4.53</v>
      </c>
      <c r="Z104" s="104" t="n">
        <v>4.23</v>
      </c>
      <c r="AA104" s="104" t="n">
        <v>3.93</v>
      </c>
      <c r="AB104" s="104" t="n">
        <v>3.65</v>
      </c>
      <c r="AC104" s="104" t="n">
        <v>3.37</v>
      </c>
      <c r="AD104" s="104" t="n">
        <v>3.1</v>
      </c>
      <c r="AE104" s="104" t="n">
        <v>2.84</v>
      </c>
      <c r="AF104" s="105" t="n">
        <v>2.6</v>
      </c>
      <c r="AG104" s="85" t="str">
        <f aca="false">H104</f>
        <v>G10x5</v>
      </c>
      <c r="BF104" s="50"/>
    </row>
    <row r="105" customFormat="false" ht="12.75" hidden="false" customHeight="false" outlineLevel="0" collapsed="false">
      <c r="B105" s="98" t="str">
        <f aca="false">H105</f>
        <v>G10x3.5</v>
      </c>
      <c r="C105" s="99"/>
      <c r="D105" s="100" t="n">
        <f aca="false">$C105*IF($C$25=1,I105,IF($C$25=2,J105,IF($C$25=3,K105,IF($C$25=4,L105,IF($C$25=5,M105,IF($C$25=6,N105,IF($C$25=7,O105,IF($C$25&gt;7,P105))))))))</f>
        <v>0</v>
      </c>
      <c r="E105" s="101" t="n">
        <f aca="false">$C105*IF($C$25=1,Q105,IF($C$25=2,R105,IF($C$25=3,S105,IF($C$25=4,T105,IF($C$25=5,U105,IF($C$25=6,V105,IF($C$25=7,W105,IF($C$25&gt;7,X105))))))))</f>
        <v>0</v>
      </c>
      <c r="F105" s="102" t="n">
        <f aca="false">$C105*IF($C$25=1,Y105,IF($C$25=2,Z105,IF($C$25=3,AA105,IF($C$25=4,AB105,IF($C$25=5,AC105,IF($C$25=6,AD105,IF(C$25=7,AE105,IF($C$25&gt;7,AF105))))))))</f>
        <v>0</v>
      </c>
      <c r="G105" s="75"/>
      <c r="H105" s="85" t="s">
        <v>148</v>
      </c>
      <c r="I105" s="103" t="n">
        <v>3.3</v>
      </c>
      <c r="J105" s="104" t="n">
        <v>3.08</v>
      </c>
      <c r="K105" s="104" t="n">
        <v>2.86</v>
      </c>
      <c r="L105" s="104" t="n">
        <v>2.66</v>
      </c>
      <c r="M105" s="104" t="n">
        <v>2.46</v>
      </c>
      <c r="N105" s="104" t="n">
        <v>2.26</v>
      </c>
      <c r="O105" s="104" t="n">
        <v>2.07</v>
      </c>
      <c r="P105" s="105" t="n">
        <v>1.89</v>
      </c>
      <c r="Q105" s="103" t="n">
        <v>3.49</v>
      </c>
      <c r="R105" s="104" t="n">
        <v>3.26</v>
      </c>
      <c r="S105" s="104" t="n">
        <v>3.03</v>
      </c>
      <c r="T105" s="104" t="n">
        <v>2.81</v>
      </c>
      <c r="U105" s="104" t="n">
        <v>2.6</v>
      </c>
      <c r="V105" s="104" t="n">
        <v>2.39</v>
      </c>
      <c r="W105" s="104" t="n">
        <v>2.19</v>
      </c>
      <c r="X105" s="105" t="n">
        <v>2</v>
      </c>
      <c r="Y105" s="103" t="n">
        <v>4.76</v>
      </c>
      <c r="Z105" s="104" t="n">
        <v>4.44</v>
      </c>
      <c r="AA105" s="104" t="n">
        <v>4.13</v>
      </c>
      <c r="AB105" s="104" t="n">
        <v>3.83</v>
      </c>
      <c r="AC105" s="104" t="n">
        <v>3.54</v>
      </c>
      <c r="AD105" s="104" t="n">
        <v>3.26</v>
      </c>
      <c r="AE105" s="104" t="n">
        <v>2.99</v>
      </c>
      <c r="AF105" s="105" t="n">
        <v>2.73</v>
      </c>
      <c r="AG105" s="85" t="str">
        <f aca="false">H105</f>
        <v>G10x3.5</v>
      </c>
      <c r="BF105" s="50"/>
    </row>
    <row r="106" customFormat="false" ht="12.75" hidden="false" customHeight="false" outlineLevel="0" collapsed="false">
      <c r="B106" s="98" t="str">
        <f aca="false">H106</f>
        <v>G9x6</v>
      </c>
      <c r="C106" s="99"/>
      <c r="D106" s="100" t="n">
        <f aca="false">$C106*IF($C$25=1,I106,IF($C$25=2,J106,IF($C$25=3,K106,IF($C$25=4,L106,IF($C$25=5,M106,IF($C$25=6,N106,IF($C$25=7,O106,IF($C$25&gt;7,P106))))))))</f>
        <v>0</v>
      </c>
      <c r="E106" s="101" t="n">
        <f aca="false">$C106*IF($C$25=1,Q106,IF($C$25=2,R106,IF($C$25=3,S106,IF($C$25=4,T106,IF($C$25=5,U106,IF($C$25=6,V106,IF($C$25=7,W106,IF($C$25&gt;7,X106))))))))</f>
        <v>0</v>
      </c>
      <c r="F106" s="102" t="n">
        <f aca="false">$C106*IF($C$25=1,Y106,IF($C$25=2,Z106,IF($C$25=3,AA106,IF($C$25=4,AB106,IF($C$25=5,AC106,IF($C$25=6,AD106,IF(C$25=7,AE106,IF($C$25&gt;7,AF106))))))))</f>
        <v>0</v>
      </c>
      <c r="G106" s="75"/>
      <c r="H106" s="85" t="s">
        <v>149</v>
      </c>
      <c r="I106" s="103" t="n">
        <v>2.96</v>
      </c>
      <c r="J106" s="104" t="n">
        <v>2.76</v>
      </c>
      <c r="K106" s="104" t="n">
        <v>2.57</v>
      </c>
      <c r="L106" s="104" t="n">
        <v>2.38</v>
      </c>
      <c r="M106" s="104" t="n">
        <v>2.2</v>
      </c>
      <c r="N106" s="104" t="n">
        <v>2.03</v>
      </c>
      <c r="O106" s="104" t="n">
        <v>1.86</v>
      </c>
      <c r="P106" s="105" t="n">
        <v>1.7</v>
      </c>
      <c r="Q106" s="103" t="n">
        <v>3.14</v>
      </c>
      <c r="R106" s="104" t="n">
        <v>2.93</v>
      </c>
      <c r="S106" s="104" t="n">
        <v>2.73</v>
      </c>
      <c r="T106" s="104" t="n">
        <v>2.53</v>
      </c>
      <c r="U106" s="104" t="n">
        <v>2.34</v>
      </c>
      <c r="V106" s="104" t="n">
        <v>2.15</v>
      </c>
      <c r="W106" s="104" t="n">
        <v>1.97</v>
      </c>
      <c r="X106" s="105" t="n">
        <v>1.8</v>
      </c>
      <c r="Y106" s="103" t="n">
        <v>4.41</v>
      </c>
      <c r="Z106" s="104" t="n">
        <v>4.11</v>
      </c>
      <c r="AA106" s="104" t="n">
        <v>3.83</v>
      </c>
      <c r="AB106" s="104" t="n">
        <v>3.55</v>
      </c>
      <c r="AC106" s="104" t="n">
        <v>3.28</v>
      </c>
      <c r="AD106" s="104" t="n">
        <v>3.02</v>
      </c>
      <c r="AE106" s="104" t="n">
        <v>2.77</v>
      </c>
      <c r="AF106" s="105" t="n">
        <v>2.53</v>
      </c>
      <c r="AG106" s="85" t="str">
        <f aca="false">H106</f>
        <v>G9x6</v>
      </c>
      <c r="BF106" s="50"/>
    </row>
    <row r="107" customFormat="false" ht="13.5" hidden="false" customHeight="false" outlineLevel="0" collapsed="false">
      <c r="B107" s="106" t="str">
        <f aca="false">H107</f>
        <v>G8x6</v>
      </c>
      <c r="C107" s="107"/>
      <c r="D107" s="108" t="n">
        <f aca="false">$C107*IF($C$25=1,I107,IF($C$25=2,J107,IF($C$25=3,K107,IF($C$25=4,L107,IF($C$25=5,M107,IF($C$25=6,N107,IF($C$25=7,O107,IF($C$25&gt;7,P107))))))))</f>
        <v>0</v>
      </c>
      <c r="E107" s="109" t="n">
        <f aca="false">$C107*IF($C$25=1,Q107,IF($C$25=2,R107,IF($C$25=3,S107,IF($C$25=4,T107,IF($C$25=5,U107,IF($C$25=6,V107,IF($C$25=7,W107,IF($C$25&gt;7,X107))))))))</f>
        <v>0</v>
      </c>
      <c r="F107" s="110" t="n">
        <f aca="false">$C107*IF($C$25=1,Y107,IF($C$25=2,Z107,IF($C$25=3,AA107,IF($C$25=4,AB107,IF($C$25=5,AC107,IF($C$25=6,AD107,IF(C$25=7,AE107,IF($C$25&gt;7,AF107))))))))</f>
        <v>0</v>
      </c>
      <c r="G107" s="111"/>
      <c r="H107" s="112" t="s">
        <v>150</v>
      </c>
      <c r="I107" s="113" t="n">
        <v>2.8</v>
      </c>
      <c r="J107" s="114" t="n">
        <v>2.61</v>
      </c>
      <c r="K107" s="114" t="n">
        <v>2.43</v>
      </c>
      <c r="L107" s="114" t="n">
        <v>2.25</v>
      </c>
      <c r="M107" s="114" t="n">
        <v>2.08</v>
      </c>
      <c r="N107" s="114" t="n">
        <v>1.92</v>
      </c>
      <c r="O107" s="114" t="n">
        <v>1.76</v>
      </c>
      <c r="P107" s="115" t="n">
        <v>1.6</v>
      </c>
      <c r="Q107" s="113" t="n">
        <v>2.98</v>
      </c>
      <c r="R107" s="114" t="n">
        <v>2.78</v>
      </c>
      <c r="S107" s="114" t="n">
        <v>2.59</v>
      </c>
      <c r="T107" s="114" t="n">
        <v>2.4</v>
      </c>
      <c r="U107" s="114" t="n">
        <v>2.22</v>
      </c>
      <c r="V107" s="114" t="n">
        <v>2.04</v>
      </c>
      <c r="W107" s="114" t="n">
        <v>1.87</v>
      </c>
      <c r="X107" s="115" t="n">
        <v>1.71</v>
      </c>
      <c r="Y107" s="113" t="n">
        <v>4.19</v>
      </c>
      <c r="Z107" s="114" t="n">
        <v>3.91</v>
      </c>
      <c r="AA107" s="114" t="n">
        <v>3.64</v>
      </c>
      <c r="AB107" s="114" t="n">
        <v>3.37</v>
      </c>
      <c r="AC107" s="114" t="n">
        <v>3.12</v>
      </c>
      <c r="AD107" s="114" t="n">
        <v>2.87</v>
      </c>
      <c r="AE107" s="114" t="n">
        <v>2.63</v>
      </c>
      <c r="AF107" s="115" t="n">
        <v>2.4</v>
      </c>
      <c r="AG107" s="112" t="str">
        <f aca="false">H107</f>
        <v>G8x6</v>
      </c>
      <c r="BF107" s="50" t="e">
        <f aca="false">BF$29*IF(#REF!&lt;2,BF40,IF(#REF!=2,BF39,IF(#REF!=3,BF38,IF(#REF!=4,BF37,IF(#REF!=5,BF36,IF(#REF!=6,BF35,IF(#REF!=7,BF34,IF(#REF!&gt;7,BF33))))))))</f>
        <v>#REF!</v>
      </c>
    </row>
    <row r="108" customFormat="false" ht="12.75" hidden="false" customHeight="false" outlineLevel="0" collapsed="false">
      <c r="B108" s="89" t="str">
        <f aca="false">H108</f>
        <v>G7x5</v>
      </c>
      <c r="C108" s="90"/>
      <c r="D108" s="91" t="n">
        <f aca="false">$C108*IF($C$25=1,I108,IF($C$25=2,J108,IF($C$25=3,K108,IF($C$25=4,L108,IF($C$25=5,M108,IF($C$25=6,N108,IF($C$25=7,O108,IF($C$25&gt;7,P108))))))))</f>
        <v>0</v>
      </c>
      <c r="E108" s="92" t="n">
        <f aca="false">$C108*IF($C$25=1,Q108,IF($C$25=2,R108,IF($C$25=3,S108,IF($C$25=4,T108,IF($C$25=5,U108,IF($C$25=6,V108,IF($C$25=7,W108,IF($C$25&gt;7,X108))))))))</f>
        <v>0</v>
      </c>
      <c r="F108" s="93" t="n">
        <f aca="false">$C108*IF($C$25=1,Y108,IF($C$25=2,Z108,IF($C$25=3,AA108,IF($C$25=4,AB108,IF($C$25=5,AC108,IF($C$25=6,AD108,IF(C$25=7,AE108,IF($C$25&gt;7,AF108))))))))</f>
        <v>0</v>
      </c>
      <c r="G108" s="94"/>
      <c r="H108" s="76" t="s">
        <v>151</v>
      </c>
      <c r="I108" s="95" t="n">
        <v>2.41</v>
      </c>
      <c r="J108" s="96" t="n">
        <v>2.25</v>
      </c>
      <c r="K108" s="96" t="n">
        <v>2.09</v>
      </c>
      <c r="L108" s="96" t="n">
        <v>1.94</v>
      </c>
      <c r="M108" s="96" t="n">
        <v>1.79</v>
      </c>
      <c r="N108" s="96" t="n">
        <v>1.65</v>
      </c>
      <c r="O108" s="96" t="n">
        <v>1.51</v>
      </c>
      <c r="P108" s="97" t="n">
        <v>1.38</v>
      </c>
      <c r="Q108" s="95" t="n">
        <v>2.57</v>
      </c>
      <c r="R108" s="96" t="n">
        <v>2.4</v>
      </c>
      <c r="S108" s="96" t="n">
        <v>2.23</v>
      </c>
      <c r="T108" s="96" t="n">
        <v>2.07</v>
      </c>
      <c r="U108" s="96" t="n">
        <v>1.91</v>
      </c>
      <c r="V108" s="96" t="n">
        <v>1.76</v>
      </c>
      <c r="W108" s="96" t="n">
        <v>1.61</v>
      </c>
      <c r="X108" s="97" t="n">
        <v>1.47</v>
      </c>
      <c r="Y108" s="95" t="n">
        <v>3.55</v>
      </c>
      <c r="Z108" s="96" t="n">
        <v>3.31</v>
      </c>
      <c r="AA108" s="96" t="n">
        <v>3.08</v>
      </c>
      <c r="AB108" s="96" t="n">
        <v>2.86</v>
      </c>
      <c r="AC108" s="96" t="n">
        <v>2.64</v>
      </c>
      <c r="AD108" s="96" t="n">
        <v>2.43</v>
      </c>
      <c r="AE108" s="96" t="n">
        <v>2.23</v>
      </c>
      <c r="AF108" s="97" t="n">
        <v>2.03</v>
      </c>
      <c r="AG108" s="76" t="str">
        <f aca="false">H108</f>
        <v>G7x5</v>
      </c>
      <c r="BF108" s="50" t="e">
        <f aca="false">BF$29*IF(#REF!&lt;2,BF17,IF(#REF!=2,BF18,IF(#REF!=3,BF19,IF(#REF!=4,BF20,IF(#REF!=5,BF21,IF(#REF!=6,BF22,IF(#REF!=7,BF23,IF(#REF!&gt;7,BF24))))))))</f>
        <v>#REF!</v>
      </c>
    </row>
    <row r="109" customFormat="false" ht="12.75" hidden="false" customHeight="false" outlineLevel="0" collapsed="false">
      <c r="B109" s="98" t="str">
        <f aca="false">H109</f>
        <v>G12x8NoCap</v>
      </c>
      <c r="C109" s="99"/>
      <c r="D109" s="100" t="n">
        <f aca="false">$C109*IF($C$25=1,I109,IF($C$25=2,J109,IF($C$25=3,K109,IF($C$25=4,L109,IF($C$25=5,M109,IF($C$25=6,N109,IF($C$25=7,O109,IF($C$25&gt;7,P109))))))))</f>
        <v>0</v>
      </c>
      <c r="E109" s="101" t="n">
        <f aca="false">$C109*IF($C$25=1,Q109,IF($C$25=2,R109,IF($C$25=3,S109,IF($C$25=4,T109,IF($C$25=5,U109,IF($C$25=6,V109,IF($C$25=7,W109,IF($C$25&gt;7,X109))))))))</f>
        <v>0</v>
      </c>
      <c r="F109" s="102" t="n">
        <f aca="false">$C109*IF($C$25=1,Y109,IF($C$25=2,Z109,IF($C$25=3,AA109,IF($C$25=4,AB109,IF($C$25=5,AC109,IF($C$25=6,AD109,IF(C$25=7,AE109,IF($C$25&gt;7,AF109))))))))</f>
        <v>0</v>
      </c>
      <c r="G109" s="75"/>
      <c r="H109" s="85" t="s">
        <v>152</v>
      </c>
      <c r="I109" s="103" t="n">
        <v>3.46</v>
      </c>
      <c r="J109" s="104" t="n">
        <v>3.23</v>
      </c>
      <c r="K109" s="104" t="n">
        <v>3</v>
      </c>
      <c r="L109" s="104" t="n">
        <v>2.79</v>
      </c>
      <c r="M109" s="104" t="n">
        <v>2.57</v>
      </c>
      <c r="N109" s="104" t="n">
        <v>2.37</v>
      </c>
      <c r="O109" s="104" t="n">
        <v>2.17</v>
      </c>
      <c r="P109" s="105" t="n">
        <v>1.98</v>
      </c>
      <c r="Q109" s="103" t="n">
        <v>3.65</v>
      </c>
      <c r="R109" s="104" t="n">
        <v>3.41</v>
      </c>
      <c r="S109" s="104" t="n">
        <v>3.17</v>
      </c>
      <c r="T109" s="104" t="n">
        <v>2.94</v>
      </c>
      <c r="U109" s="104" t="n">
        <v>2.72</v>
      </c>
      <c r="V109" s="104" t="n">
        <v>2.5</v>
      </c>
      <c r="W109" s="104" t="n">
        <v>2.29</v>
      </c>
      <c r="X109" s="105" t="n">
        <v>2.09</v>
      </c>
      <c r="Y109" s="103" t="n">
        <v>5.18</v>
      </c>
      <c r="Z109" s="104" t="n">
        <v>4.83</v>
      </c>
      <c r="AA109" s="104" t="n">
        <v>4.5</v>
      </c>
      <c r="AB109" s="104" t="n">
        <v>4.17</v>
      </c>
      <c r="AC109" s="104" t="n">
        <v>3.85</v>
      </c>
      <c r="AD109" s="104" t="n">
        <v>3.55</v>
      </c>
      <c r="AE109" s="104" t="n">
        <v>3.25</v>
      </c>
      <c r="AF109" s="105" t="n">
        <v>2.97</v>
      </c>
      <c r="AG109" s="85" t="str">
        <f aca="false">H109</f>
        <v>G12x8NoCap</v>
      </c>
      <c r="BF109" s="50"/>
    </row>
    <row r="110" customFormat="false" ht="12.75" hidden="false" customHeight="false" outlineLevel="0" collapsed="false">
      <c r="B110" s="98" t="str">
        <f aca="false">H110</f>
        <v>G10x8NoCap</v>
      </c>
      <c r="C110" s="99"/>
      <c r="D110" s="100" t="n">
        <f aca="false">$C110*IF($C$25=1,I110,IF($C$25=2,J110,IF($C$25=3,K110,IF($C$25=4,L110,IF($C$25=5,M110,IF($C$25=6,N110,IF($C$25=7,O110,IF($C$25&gt;7,P110))))))))</f>
        <v>0</v>
      </c>
      <c r="E110" s="101" t="n">
        <f aca="false">$C110*IF($C$25=1,Q110,IF($C$25=2,R110,IF($C$25=3,S110,IF($C$25=4,T110,IF($C$25=5,U110,IF($C$25=6,V110,IF($C$25=7,W110,IF($C$25&gt;7,X110))))))))</f>
        <v>0</v>
      </c>
      <c r="F110" s="102" t="n">
        <f aca="false">$C110*IF($C$25=1,Y110,IF($C$25=2,Z110,IF($C$25=3,AA110,IF($C$25=4,AB110,IF($C$25=5,AC110,IF($C$25=6,AD110,IF(C$25=7,AE110,IF($C$25&gt;7,AF110))))))))</f>
        <v>0</v>
      </c>
      <c r="G110" s="75"/>
      <c r="H110" s="85" t="s">
        <v>153</v>
      </c>
      <c r="I110" s="103" t="n">
        <v>3.26</v>
      </c>
      <c r="J110" s="104" t="n">
        <v>3.04</v>
      </c>
      <c r="K110" s="104" t="n">
        <v>2.83</v>
      </c>
      <c r="L110" s="104" t="n">
        <v>2.62</v>
      </c>
      <c r="M110" s="104" t="n">
        <v>2.43</v>
      </c>
      <c r="N110" s="104" t="n">
        <v>2.23</v>
      </c>
      <c r="O110" s="104" t="n">
        <v>2.05</v>
      </c>
      <c r="P110" s="105" t="n">
        <v>1.87</v>
      </c>
      <c r="Q110" s="103" t="n">
        <v>3.46</v>
      </c>
      <c r="R110" s="104" t="n">
        <v>3.23</v>
      </c>
      <c r="S110" s="104" t="n">
        <v>3</v>
      </c>
      <c r="T110" s="104" t="n">
        <v>2.79</v>
      </c>
      <c r="U110" s="104" t="n">
        <v>2.57</v>
      </c>
      <c r="V110" s="104" t="n">
        <v>2.37</v>
      </c>
      <c r="W110" s="104" t="n">
        <v>2.17</v>
      </c>
      <c r="X110" s="105" t="n">
        <v>1.98</v>
      </c>
      <c r="Y110" s="103" t="n">
        <v>4.94</v>
      </c>
      <c r="Z110" s="104" t="n">
        <v>4.61</v>
      </c>
      <c r="AA110" s="104" t="n">
        <v>4.29</v>
      </c>
      <c r="AB110" s="104" t="n">
        <v>3.98</v>
      </c>
      <c r="AC110" s="104" t="n">
        <v>3.68</v>
      </c>
      <c r="AD110" s="104" t="n">
        <v>3.38</v>
      </c>
      <c r="AE110" s="104" t="n">
        <v>3.1</v>
      </c>
      <c r="AF110" s="105" t="n">
        <v>2.83</v>
      </c>
      <c r="AG110" s="85" t="str">
        <f aca="false">H110</f>
        <v>G10x8NoCap</v>
      </c>
      <c r="BF110" s="50"/>
    </row>
    <row r="111" customFormat="false" ht="12.75" hidden="false" customHeight="false" outlineLevel="0" collapsed="false">
      <c r="B111" s="98" t="str">
        <f aca="false">H111</f>
        <v>G9x6NoCap</v>
      </c>
      <c r="C111" s="99"/>
      <c r="D111" s="100" t="n">
        <f aca="false">$C111*IF($C$25=1,I111,IF($C$25=2,J111,IF($C$25=3,K111,IF($C$25=4,L111,IF($C$25=5,M111,IF($C$25=6,N111,IF($C$25=7,O111,IF($C$25&gt;7,P111))))))))</f>
        <v>0</v>
      </c>
      <c r="E111" s="101" t="n">
        <f aca="false">$C111*IF($C$25=1,Q111,IF($C$25=2,R111,IF($C$25=3,S111,IF($C$25=4,T111,IF($C$25=5,U111,IF($C$25=6,V111,IF($C$25=7,W111,IF($C$25&gt;7,X111))))))))</f>
        <v>0</v>
      </c>
      <c r="F111" s="102" t="n">
        <f aca="false">$C111*IF($C$25=1,Y111,IF($C$25=2,Z111,IF($C$25=3,AA111,IF($C$25=4,AB111,IF($C$25=5,AC111,IF($C$25=6,AD111,IF(C$25=7,AE111,IF($C$25&gt;7,AF111))))))))</f>
        <v>0</v>
      </c>
      <c r="G111" s="75"/>
      <c r="H111" s="85" t="s">
        <v>154</v>
      </c>
      <c r="I111" s="103" t="n">
        <v>3.04</v>
      </c>
      <c r="J111" s="104" t="n">
        <v>2.84</v>
      </c>
      <c r="K111" s="104" t="n">
        <v>2.64</v>
      </c>
      <c r="L111" s="104" t="n">
        <v>2.45</v>
      </c>
      <c r="M111" s="104" t="n">
        <v>2.26</v>
      </c>
      <c r="N111" s="104" t="n">
        <v>2.08</v>
      </c>
      <c r="O111" s="104" t="n">
        <v>1.91</v>
      </c>
      <c r="P111" s="105" t="n">
        <v>1.74</v>
      </c>
      <c r="Q111" s="103" t="n">
        <v>3.24</v>
      </c>
      <c r="R111" s="104" t="n">
        <v>3.02</v>
      </c>
      <c r="S111" s="104" t="n">
        <v>2.81</v>
      </c>
      <c r="T111" s="104" t="n">
        <v>2.61</v>
      </c>
      <c r="U111" s="104" t="n">
        <v>2.41</v>
      </c>
      <c r="V111" s="104" t="n">
        <v>2.22</v>
      </c>
      <c r="W111" s="104" t="n">
        <v>2.03</v>
      </c>
      <c r="X111" s="105" t="n">
        <v>1.86</v>
      </c>
      <c r="Y111" s="103" t="n">
        <v>4.48</v>
      </c>
      <c r="Z111" s="104" t="n">
        <v>4.18</v>
      </c>
      <c r="AA111" s="104" t="n">
        <v>3.89</v>
      </c>
      <c r="AB111" s="104" t="n">
        <v>3.61</v>
      </c>
      <c r="AC111" s="104" t="n">
        <v>3.33</v>
      </c>
      <c r="AD111" s="104" t="n">
        <v>3.07</v>
      </c>
      <c r="AE111" s="104" t="n">
        <v>2.81</v>
      </c>
      <c r="AF111" s="105" t="n">
        <v>2.57</v>
      </c>
      <c r="AG111" s="85" t="str">
        <f aca="false">H111</f>
        <v>G9x6NoCap</v>
      </c>
      <c r="BF111" s="50"/>
    </row>
    <row r="112" customFormat="false" ht="13.5" hidden="false" customHeight="false" outlineLevel="0" collapsed="false">
      <c r="B112" s="106" t="str">
        <f aca="false">H112</f>
        <v>G8x6NoCap</v>
      </c>
      <c r="C112" s="107"/>
      <c r="D112" s="108" t="n">
        <f aca="false">$C112*IF($C$25=1,I112,IF($C$25=2,J112,IF($C$25=3,K112,IF($C$25=4,L112,IF($C$25=5,M112,IF($C$25=6,N112,IF($C$25=7,O112,IF($C$25&gt;7,P112))))))))</f>
        <v>0</v>
      </c>
      <c r="E112" s="109" t="n">
        <f aca="false">$C112*IF($C$25=1,Q112,IF($C$25=2,R112,IF($C$25=3,S112,IF($C$25=4,T112,IF($C$25=5,U112,IF($C$25=6,V112,IF($C$25=7,W112,IF($C$25&gt;7,X112))))))))</f>
        <v>0</v>
      </c>
      <c r="F112" s="110" t="n">
        <f aca="false">$C112*IF($C$25=1,Y112,IF($C$25=2,Z112,IF($C$25=3,AA112,IF($C$25=4,AB112,IF($C$25=5,AC112,IF($C$25=6,AD112,IF(C$25=7,AE112,IF($C$25&gt;7,AF112))))))))</f>
        <v>0</v>
      </c>
      <c r="G112" s="111"/>
      <c r="H112" s="112" t="s">
        <v>155</v>
      </c>
      <c r="I112" s="113" t="n">
        <v>2.73</v>
      </c>
      <c r="J112" s="114" t="n">
        <v>2.55</v>
      </c>
      <c r="K112" s="114" t="n">
        <v>2.37</v>
      </c>
      <c r="L112" s="114" t="n">
        <v>2.2</v>
      </c>
      <c r="M112" s="114" t="n">
        <v>2.03</v>
      </c>
      <c r="N112" s="114" t="n">
        <v>1.87</v>
      </c>
      <c r="O112" s="114" t="n">
        <v>1.71</v>
      </c>
      <c r="P112" s="115" t="n">
        <v>1.56</v>
      </c>
      <c r="Q112" s="113" t="n">
        <v>2.91</v>
      </c>
      <c r="R112" s="114" t="n">
        <v>2.72</v>
      </c>
      <c r="S112" s="114" t="n">
        <v>2.53</v>
      </c>
      <c r="T112" s="114" t="n">
        <v>2.34</v>
      </c>
      <c r="U112" s="114" t="n">
        <v>2.17</v>
      </c>
      <c r="V112" s="114" t="n">
        <v>1.99</v>
      </c>
      <c r="W112" s="114" t="n">
        <v>1.83</v>
      </c>
      <c r="X112" s="115" t="n">
        <v>1.67</v>
      </c>
      <c r="Y112" s="113" t="n">
        <v>4.03</v>
      </c>
      <c r="Z112" s="114" t="n">
        <v>3.76</v>
      </c>
      <c r="AA112" s="114" t="n">
        <v>3.5</v>
      </c>
      <c r="AB112" s="114" t="n">
        <v>3.24</v>
      </c>
      <c r="AC112" s="114" t="n">
        <v>3</v>
      </c>
      <c r="AD112" s="114" t="n">
        <v>2.76</v>
      </c>
      <c r="AE112" s="114" t="n">
        <v>2.53</v>
      </c>
      <c r="AF112" s="115" t="n">
        <v>2.31</v>
      </c>
      <c r="AG112" s="112" t="str">
        <f aca="false">H112</f>
        <v>G8x6NoCap</v>
      </c>
      <c r="BF112" s="50" t="e">
        <f aca="false">BF$29*IF(#REF!&lt;2,BF45,IF(#REF!=2,BF44,IF(#REF!=3,BF43,IF(#REF!=4,BF42,IF(#REF!=5,BF41,IF(#REF!=6,BF40,IF(#REF!=7,BF39,IF(#REF!&gt;7,BF38))))))))</f>
        <v>#REF!</v>
      </c>
    </row>
    <row r="113" customFormat="false" ht="12.75" hidden="false" customHeight="false" outlineLevel="0" collapsed="false">
      <c r="B113" s="89" t="str">
        <f aca="false">H113</f>
        <v>G13x10BCap</v>
      </c>
      <c r="C113" s="90"/>
      <c r="D113" s="91" t="n">
        <f aca="false">$C113*IF($C$25=1,I113,IF($C$25=2,J113,IF($C$25=3,K113,IF($C$25=4,L113,IF($C$25=5,M113,IF($C$25=6,N113,IF($C$25=7,O113,IF($C$25&gt;7,P113))))))))</f>
        <v>0</v>
      </c>
      <c r="E113" s="92" t="n">
        <f aca="false">$C113*IF($C$25=1,Q113,IF($C$25=2,R113,IF($C$25=3,S113,IF($C$25=4,T113,IF($C$25=5,U113,IF($C$25=6,V113,IF($C$25=7,W113,IF($C$25&gt;7,X113))))))))</f>
        <v>0</v>
      </c>
      <c r="F113" s="93" t="n">
        <f aca="false">$C113*IF($C$25=1,Y113,IF($C$25=2,Z113,IF($C$25=3,AA113,IF($C$25=4,AB113,IF($C$25=5,AC113,IF($C$25=6,AD113,IF(C$25=7,AE113,IF($C$25&gt;7,AF113))))))))</f>
        <v>0</v>
      </c>
      <c r="G113" s="94"/>
      <c r="H113" s="76" t="s">
        <v>156</v>
      </c>
      <c r="I113" s="95" t="n">
        <v>5.55</v>
      </c>
      <c r="J113" s="96" t="n">
        <v>5.18</v>
      </c>
      <c r="K113" s="96" t="n">
        <v>4.82</v>
      </c>
      <c r="L113" s="96" t="n">
        <v>4.47</v>
      </c>
      <c r="M113" s="96" t="n">
        <v>4.13</v>
      </c>
      <c r="N113" s="96" t="n">
        <v>3.8</v>
      </c>
      <c r="O113" s="96" t="n">
        <v>3.49</v>
      </c>
      <c r="P113" s="97" t="n">
        <v>3.18</v>
      </c>
      <c r="Q113" s="95" t="n">
        <v>5.89</v>
      </c>
      <c r="R113" s="96" t="n">
        <v>5.5</v>
      </c>
      <c r="S113" s="96" t="n">
        <v>5.11</v>
      </c>
      <c r="T113" s="96" t="n">
        <v>4.74</v>
      </c>
      <c r="U113" s="96" t="n">
        <v>4.38</v>
      </c>
      <c r="V113" s="96" t="n">
        <v>4.03</v>
      </c>
      <c r="W113" s="96" t="n">
        <v>3.7</v>
      </c>
      <c r="X113" s="97" t="n">
        <v>3.37</v>
      </c>
      <c r="Y113" s="95" t="n">
        <v>9.2</v>
      </c>
      <c r="Z113" s="96" t="n">
        <v>8.58</v>
      </c>
      <c r="AA113" s="96" t="n">
        <v>7.99</v>
      </c>
      <c r="AB113" s="96" t="n">
        <v>7.41</v>
      </c>
      <c r="AC113" s="96" t="n">
        <v>6.84</v>
      </c>
      <c r="AD113" s="96" t="n">
        <v>6.3</v>
      </c>
      <c r="AE113" s="96" t="n">
        <v>5.78</v>
      </c>
      <c r="AF113" s="97" t="n">
        <v>5.27</v>
      </c>
      <c r="AG113" s="76" t="str">
        <f aca="false">H113</f>
        <v>G13x10BCap</v>
      </c>
      <c r="BF113" s="50"/>
    </row>
    <row r="114" customFormat="false" ht="12.75" hidden="false" customHeight="false" outlineLevel="0" collapsed="false">
      <c r="B114" s="98" t="str">
        <f aca="false">H114</f>
        <v>G12x8BCap</v>
      </c>
      <c r="C114" s="99"/>
      <c r="D114" s="100" t="n">
        <f aca="false">$C114*IF($C$25=1,I114,IF($C$25=2,J114,IF($C$25=3,K114,IF($C$25=4,L114,IF($C$25=5,M114,IF($C$25=6,N114,IF($C$25=7,O114,IF($C$25&gt;7,P114))))))))</f>
        <v>0</v>
      </c>
      <c r="E114" s="101" t="n">
        <f aca="false">$C114*IF($C$25=1,Q114,IF($C$25=2,R114,IF($C$25=3,S114,IF($C$25=4,T114,IF($C$25=5,U114,IF($C$25=6,V114,IF($C$25=7,W114,IF($C$25&gt;7,X114))))))))</f>
        <v>0</v>
      </c>
      <c r="F114" s="102" t="n">
        <f aca="false">$C114*IF($C$25=1,Y114,IF($C$25=2,Z114,IF($C$25=3,AA114,IF($C$25=4,AB114,IF($C$25=5,AC114,IF($C$25=6,AD114,IF(C$25=7,AE114,IF($C$25&gt;7,AF114))))))))</f>
        <v>0</v>
      </c>
      <c r="G114" s="75"/>
      <c r="H114" s="85" t="s">
        <v>157</v>
      </c>
      <c r="I114" s="103" t="n">
        <v>4.01</v>
      </c>
      <c r="J114" s="104" t="n">
        <v>3.74</v>
      </c>
      <c r="K114" s="104" t="n">
        <v>3.48</v>
      </c>
      <c r="L114" s="104" t="n">
        <v>3.23</v>
      </c>
      <c r="M114" s="104" t="n">
        <v>2.98</v>
      </c>
      <c r="N114" s="104" t="n">
        <v>2.75</v>
      </c>
      <c r="O114" s="104" t="n">
        <v>2.52</v>
      </c>
      <c r="P114" s="105" t="n">
        <v>2.3</v>
      </c>
      <c r="Q114" s="103" t="n">
        <v>4.25</v>
      </c>
      <c r="R114" s="104" t="n">
        <v>3.97</v>
      </c>
      <c r="S114" s="104" t="n">
        <v>3.69</v>
      </c>
      <c r="T114" s="104" t="n">
        <v>3.42</v>
      </c>
      <c r="U114" s="104" t="n">
        <v>3.16</v>
      </c>
      <c r="V114" s="104" t="n">
        <v>2.91</v>
      </c>
      <c r="W114" s="104" t="n">
        <v>2.67</v>
      </c>
      <c r="X114" s="105" t="n">
        <v>2.44</v>
      </c>
      <c r="Y114" s="103" t="n">
        <v>5.94</v>
      </c>
      <c r="Z114" s="104" t="n">
        <v>5.54</v>
      </c>
      <c r="AA114" s="104" t="n">
        <v>5.16</v>
      </c>
      <c r="AB114" s="104" t="n">
        <v>4.78</v>
      </c>
      <c r="AC114" s="104" t="n">
        <v>4.42</v>
      </c>
      <c r="AD114" s="104" t="n">
        <v>4.07</v>
      </c>
      <c r="AE114" s="104" t="n">
        <v>3.73</v>
      </c>
      <c r="AF114" s="105" t="n">
        <v>3.4</v>
      </c>
      <c r="AG114" s="85" t="str">
        <f aca="false">H114</f>
        <v>G12x8BCap</v>
      </c>
      <c r="BF114" s="50"/>
    </row>
    <row r="115" customFormat="false" ht="12.75" hidden="false" customHeight="false" outlineLevel="0" collapsed="false">
      <c r="B115" s="98" t="str">
        <f aca="false">H115</f>
        <v>G10x8BCap</v>
      </c>
      <c r="C115" s="99"/>
      <c r="D115" s="100" t="n">
        <f aca="false">$C115*IF($C$25=1,I115,IF($C$25=2,J115,IF($C$25=3,K115,IF($C$25=4,L115,IF($C$25=5,M115,IF($C$25=6,N115,IF($C$25=7,O115,IF($C$25&gt;7,P115))))))))</f>
        <v>0</v>
      </c>
      <c r="E115" s="101" t="n">
        <f aca="false">$C115*IF($C$25=1,Q115,IF($C$25=2,R115,IF($C$25=3,S115,IF($C$25=4,T115,IF($C$25=5,U115,IF($C$25=6,V115,IF($C$25=7,W115,IF($C$25&gt;7,X115))))))))</f>
        <v>0</v>
      </c>
      <c r="F115" s="102" t="n">
        <f aca="false">$C115*IF($C$25=1,Y115,IF($C$25=2,Z115,IF($C$25=3,AA115,IF($C$25=4,AB115,IF($C$25=5,AC115,IF($C$25=6,AD115,IF(C$25=7,AE115,IF($C$25&gt;7,AF115))))))))</f>
        <v>0</v>
      </c>
      <c r="G115" s="75"/>
      <c r="H115" s="85" t="s">
        <v>158</v>
      </c>
      <c r="I115" s="103" t="n">
        <v>3.62</v>
      </c>
      <c r="J115" s="104" t="n">
        <v>3.38</v>
      </c>
      <c r="K115" s="104" t="n">
        <v>3.14</v>
      </c>
      <c r="L115" s="104" t="n">
        <v>2.91</v>
      </c>
      <c r="M115" s="104" t="n">
        <v>2.69</v>
      </c>
      <c r="N115" s="104" t="n">
        <v>2.48</v>
      </c>
      <c r="O115" s="104" t="n">
        <v>2.27</v>
      </c>
      <c r="P115" s="105" t="n">
        <v>2.07</v>
      </c>
      <c r="Q115" s="103" t="n">
        <v>3.85</v>
      </c>
      <c r="R115" s="104" t="n">
        <v>3.59</v>
      </c>
      <c r="S115" s="104" t="n">
        <v>3.34</v>
      </c>
      <c r="T115" s="104" t="n">
        <v>3.1</v>
      </c>
      <c r="U115" s="104" t="n">
        <v>2.86</v>
      </c>
      <c r="V115" s="104" t="n">
        <v>2.64</v>
      </c>
      <c r="W115" s="104" t="n">
        <v>2.42</v>
      </c>
      <c r="X115" s="105" t="n">
        <v>2.21</v>
      </c>
      <c r="Y115" s="103" t="n">
        <v>5.43</v>
      </c>
      <c r="Z115" s="104" t="n">
        <v>5.07</v>
      </c>
      <c r="AA115" s="104" t="n">
        <v>4.71</v>
      </c>
      <c r="AB115" s="104" t="n">
        <v>4.37</v>
      </c>
      <c r="AC115" s="104" t="n">
        <v>4.04</v>
      </c>
      <c r="AD115" s="104" t="n">
        <v>3.72</v>
      </c>
      <c r="AE115" s="104" t="n">
        <v>3.41</v>
      </c>
      <c r="AF115" s="105" t="n">
        <v>3.11</v>
      </c>
      <c r="AG115" s="85" t="str">
        <f aca="false">H115</f>
        <v>G10x8BCap</v>
      </c>
      <c r="BF115" s="50"/>
    </row>
    <row r="116" customFormat="false" ht="12.75" hidden="false" customHeight="false" outlineLevel="0" collapsed="false">
      <c r="B116" s="98" t="str">
        <f aca="false">H116</f>
        <v>G10x7BCap</v>
      </c>
      <c r="C116" s="99"/>
      <c r="D116" s="100" t="n">
        <f aca="false">$C116*IF($C$25=1,I116,IF($C$25=2,J116,IF($C$25=3,K116,IF($C$25=4,L116,IF($C$25=5,M116,IF($C$25=6,N116,IF($C$25=7,O116,IF($C$25&gt;7,P116))))))))</f>
        <v>0</v>
      </c>
      <c r="E116" s="101" t="n">
        <f aca="false">$C116*IF($C$25=1,Q116,IF($C$25=2,R116,IF($C$25=3,S116,IF($C$25=4,T116,IF($C$25=5,U116,IF($C$25=6,V116,IF($C$25=7,W116,IF($C$25&gt;7,X116))))))))</f>
        <v>0</v>
      </c>
      <c r="F116" s="102" t="n">
        <f aca="false">$C116*IF($C$25=1,Y116,IF($C$25=2,Z116,IF($C$25=3,AA116,IF($C$25=4,AB116,IF($C$25=5,AC116,IF($C$25=6,AD116,IF(C$25=7,AE116,IF($C$25&gt;7,AF116))))))))</f>
        <v>0</v>
      </c>
      <c r="G116" s="75"/>
      <c r="H116" s="85" t="s">
        <v>159</v>
      </c>
      <c r="I116" s="103" t="n">
        <v>3.52</v>
      </c>
      <c r="J116" s="104" t="n">
        <v>3.28</v>
      </c>
      <c r="K116" s="104" t="n">
        <v>3.06</v>
      </c>
      <c r="L116" s="104" t="n">
        <v>2.83</v>
      </c>
      <c r="M116" s="104" t="n">
        <v>2.62</v>
      </c>
      <c r="N116" s="104" t="n">
        <v>2.41</v>
      </c>
      <c r="O116" s="104" t="n">
        <v>2.21</v>
      </c>
      <c r="P116" s="105" t="n">
        <v>2.02</v>
      </c>
      <c r="Q116" s="103" t="n">
        <v>3.75</v>
      </c>
      <c r="R116" s="104" t="n">
        <v>3.5</v>
      </c>
      <c r="S116" s="104" t="n">
        <v>3.26</v>
      </c>
      <c r="T116" s="104" t="n">
        <v>3.02</v>
      </c>
      <c r="U116" s="104" t="n">
        <v>2.79</v>
      </c>
      <c r="V116" s="104" t="n">
        <v>2.57</v>
      </c>
      <c r="W116" s="104" t="n">
        <v>2.36</v>
      </c>
      <c r="X116" s="105" t="n">
        <v>2.15</v>
      </c>
      <c r="Y116" s="103" t="n">
        <v>5.25</v>
      </c>
      <c r="Z116" s="104" t="n">
        <v>4.9</v>
      </c>
      <c r="AA116" s="104" t="n">
        <v>4.56</v>
      </c>
      <c r="AB116" s="104" t="n">
        <v>4.23</v>
      </c>
      <c r="AC116" s="104" t="n">
        <v>3.91</v>
      </c>
      <c r="AD116" s="104" t="n">
        <v>3.6</v>
      </c>
      <c r="AE116" s="104" t="n">
        <v>3.3</v>
      </c>
      <c r="AF116" s="105" t="n">
        <v>3.01</v>
      </c>
      <c r="AG116" s="85" t="str">
        <f aca="false">H116</f>
        <v>G10x7BCap</v>
      </c>
      <c r="BF116" s="50"/>
    </row>
    <row r="117" customFormat="false" ht="13.5" hidden="false" customHeight="false" outlineLevel="0" collapsed="false">
      <c r="B117" s="106" t="str">
        <f aca="false">H117</f>
        <v>G9x6BCap</v>
      </c>
      <c r="C117" s="107"/>
      <c r="D117" s="108" t="n">
        <f aca="false">$C117*IF($C$25=1,I117,IF($C$25=2,J117,IF($C$25=3,K117,IF($C$25=4,L117,IF($C$25=5,M117,IF($C$25=6,N117,IF($C$25=7,O117,IF($C$25&gt;7,P117))))))))</f>
        <v>0</v>
      </c>
      <c r="E117" s="109" t="n">
        <f aca="false">$C117*IF($C$25=1,Q117,IF($C$25=2,R117,IF($C$25=3,S117,IF($C$25=4,T117,IF($C$25=5,U117,IF($C$25=6,V117,IF($C$25=7,W117,IF($C$25&gt;7,X117))))))))</f>
        <v>0</v>
      </c>
      <c r="F117" s="110" t="n">
        <f aca="false">$C117*IF($C$25=1,Y117,IF($C$25=2,Z117,IF($C$25=3,AA117,IF($C$25=4,AB117,IF($C$25=5,AC117,IF($C$25=6,AD117,IF(C$25=7,AE117,IF($C$25&gt;7,AF117))))))))</f>
        <v>0</v>
      </c>
      <c r="G117" s="111"/>
      <c r="H117" s="112" t="s">
        <v>160</v>
      </c>
      <c r="I117" s="113" t="n">
        <v>3.07</v>
      </c>
      <c r="J117" s="114" t="n">
        <v>2.86</v>
      </c>
      <c r="K117" s="114" t="n">
        <v>2.66</v>
      </c>
      <c r="L117" s="114" t="n">
        <v>2.47</v>
      </c>
      <c r="M117" s="114" t="n">
        <v>2.28</v>
      </c>
      <c r="N117" s="114" t="n">
        <v>2.1</v>
      </c>
      <c r="O117" s="114" t="n">
        <v>1.93</v>
      </c>
      <c r="P117" s="115" t="n">
        <v>1.76</v>
      </c>
      <c r="Q117" s="113" t="n">
        <v>3.27</v>
      </c>
      <c r="R117" s="114" t="n">
        <v>3.05</v>
      </c>
      <c r="S117" s="114" t="n">
        <v>2.84</v>
      </c>
      <c r="T117" s="114" t="n">
        <v>2.63</v>
      </c>
      <c r="U117" s="114" t="n">
        <v>2.43</v>
      </c>
      <c r="V117" s="114" t="n">
        <v>2.24</v>
      </c>
      <c r="W117" s="114" t="n">
        <v>2.05</v>
      </c>
      <c r="X117" s="115" t="n">
        <v>1.87</v>
      </c>
      <c r="Y117" s="113" t="n">
        <v>4.52</v>
      </c>
      <c r="Z117" s="114" t="n">
        <v>4.22</v>
      </c>
      <c r="AA117" s="114" t="n">
        <v>3.92</v>
      </c>
      <c r="AB117" s="114" t="n">
        <v>3.64</v>
      </c>
      <c r="AC117" s="114" t="n">
        <v>3.36</v>
      </c>
      <c r="AD117" s="114" t="n">
        <v>3.1</v>
      </c>
      <c r="AE117" s="114" t="n">
        <v>2.84</v>
      </c>
      <c r="AF117" s="115" t="n">
        <v>2.59</v>
      </c>
      <c r="AG117" s="112" t="str">
        <f aca="false">H117</f>
        <v>G9x6BCap</v>
      </c>
      <c r="BF117" s="50" t="e">
        <f aca="false">BF$29*IF(#REF!&lt;2,BF50,IF(#REF!=2,BF49,IF(#REF!=3,BF48,IF(#REF!=4,BF47,IF(#REF!=5,BF46,IF(#REF!=6,BF45,IF(#REF!=7,BF44,IF(#REF!&gt;7,BF43))))))))</f>
        <v>#REF!</v>
      </c>
    </row>
    <row r="118" customFormat="false" ht="12.75" hidden="false" customHeight="false" outlineLevel="0" collapsed="false">
      <c r="B118" s="89" t="str">
        <f aca="false">H118</f>
        <v>G8x6BCap</v>
      </c>
      <c r="C118" s="90"/>
      <c r="D118" s="91" t="n">
        <f aca="false">$C118*IF($C$25=1,I118,IF($C$25=2,J118,IF($C$25=3,K118,IF($C$25=4,L118,IF($C$25=5,M118,IF($C$25=6,N118,IF($C$25=7,O118,IF($C$25&gt;7,P118))))))))</f>
        <v>0</v>
      </c>
      <c r="E118" s="92" t="n">
        <f aca="false">$C118*IF($C$25=1,Q118,IF($C$25=2,R118,IF($C$25=3,S118,IF($C$25=4,T118,IF($C$25=5,U118,IF($C$25=6,V118,IF($C$25=7,W118,IF($C$25&gt;7,X118))))))))</f>
        <v>0</v>
      </c>
      <c r="F118" s="93" t="n">
        <f aca="false">$C118*IF($C$25=1,Y118,IF($C$25=2,Z118,IF($C$25=3,AA118,IF($C$25=4,AB118,IF($C$25=5,AC118,IF($C$25=6,AD118,IF(C$25=7,AE118,IF($C$25&gt;7,AF118))))))))</f>
        <v>0</v>
      </c>
      <c r="G118" s="94"/>
      <c r="H118" s="76" t="s">
        <v>161</v>
      </c>
      <c r="I118" s="95" t="n">
        <v>2.92</v>
      </c>
      <c r="J118" s="96" t="n">
        <v>2.72</v>
      </c>
      <c r="K118" s="96" t="n">
        <v>2.53</v>
      </c>
      <c r="L118" s="96" t="n">
        <v>2.35</v>
      </c>
      <c r="M118" s="96" t="n">
        <v>2.17</v>
      </c>
      <c r="N118" s="96" t="n">
        <v>2</v>
      </c>
      <c r="O118" s="96" t="n">
        <v>1.83</v>
      </c>
      <c r="P118" s="97" t="n">
        <v>1.67</v>
      </c>
      <c r="Q118" s="95" t="n">
        <v>3.12</v>
      </c>
      <c r="R118" s="96" t="n">
        <v>2.91</v>
      </c>
      <c r="S118" s="96" t="n">
        <v>2.71</v>
      </c>
      <c r="T118" s="96" t="n">
        <v>2.51</v>
      </c>
      <c r="U118" s="96" t="n">
        <v>2.32</v>
      </c>
      <c r="V118" s="96" t="n">
        <v>2.14</v>
      </c>
      <c r="W118" s="96" t="n">
        <v>1.96</v>
      </c>
      <c r="X118" s="97" t="n">
        <v>1.79</v>
      </c>
      <c r="Y118" s="95" t="n">
        <v>4.31</v>
      </c>
      <c r="Z118" s="96" t="n">
        <v>4.02</v>
      </c>
      <c r="AA118" s="96" t="n">
        <v>3.74</v>
      </c>
      <c r="AB118" s="96" t="n">
        <v>3.47</v>
      </c>
      <c r="AC118" s="96" t="n">
        <v>3.21</v>
      </c>
      <c r="AD118" s="96" t="n">
        <v>2.95</v>
      </c>
      <c r="AE118" s="96" t="n">
        <v>2.71</v>
      </c>
      <c r="AF118" s="97" t="n">
        <v>2.47</v>
      </c>
      <c r="AG118" s="76" t="str">
        <f aca="false">H118</f>
        <v>G8x6BCap</v>
      </c>
      <c r="BF118" s="50" t="e">
        <f aca="false">BF$29*IF(#REF!&lt;2,BF27,IF(#REF!=2,BF28,IF(#REF!=3,BF29,IF(#REF!=4,BF30,IF(#REF!=5,BF31,IF(#REF!=6,BF32,IF(#REF!=7,BF33,IF(#REF!&gt;7,BF34))))))))</f>
        <v>#REF!</v>
      </c>
    </row>
    <row r="119" customFormat="false" ht="12.75" hidden="false" customHeight="false" outlineLevel="0" collapsed="false">
      <c r="B119" s="98" t="str">
        <f aca="false">H119</f>
        <v>G7x5BCap</v>
      </c>
      <c r="C119" s="99"/>
      <c r="D119" s="100" t="n">
        <f aca="false">$C119*IF($C$25=1,I119,IF($C$25=2,J119,IF($C$25=3,K119,IF($C$25=4,L119,IF($C$25=5,M119,IF($C$25=6,N119,IF($C$25=7,O119,IF($C$25&gt;7,P119))))))))</f>
        <v>0</v>
      </c>
      <c r="E119" s="101" t="n">
        <f aca="false">$C119*IF($C$25=1,Q119,IF($C$25=2,R119,IF($C$25=3,S119,IF($C$25=4,T119,IF($C$25=5,U119,IF($C$25=6,V119,IF($C$25=7,W119,IF($C$25&gt;7,X119))))))))</f>
        <v>0</v>
      </c>
      <c r="F119" s="102" t="n">
        <f aca="false">$C119*IF($C$25=1,Y119,IF($C$25=2,Z119,IF($C$25=3,AA119,IF($C$25=4,AB119,IF($C$25=5,AC119,IF($C$25=6,AD119,IF(C$25=7,AE119,IF($C$25&gt;7,AF119))))))))</f>
        <v>0</v>
      </c>
      <c r="G119" s="75"/>
      <c r="H119" s="85" t="s">
        <v>162</v>
      </c>
      <c r="I119" s="103" t="n">
        <v>2.59</v>
      </c>
      <c r="J119" s="104" t="n">
        <v>2.42</v>
      </c>
      <c r="K119" s="104" t="n">
        <v>2.25</v>
      </c>
      <c r="L119" s="104" t="n">
        <v>2.08</v>
      </c>
      <c r="M119" s="104" t="n">
        <v>1.93</v>
      </c>
      <c r="N119" s="104" t="n">
        <v>1.77</v>
      </c>
      <c r="O119" s="104" t="n">
        <v>1.63</v>
      </c>
      <c r="P119" s="105" t="n">
        <v>1.48</v>
      </c>
      <c r="Q119" s="103" t="n">
        <v>2.78</v>
      </c>
      <c r="R119" s="104" t="n">
        <v>2.59</v>
      </c>
      <c r="S119" s="104" t="n">
        <v>2.41</v>
      </c>
      <c r="T119" s="104" t="n">
        <v>2.24</v>
      </c>
      <c r="U119" s="104" t="n">
        <v>2.07</v>
      </c>
      <c r="V119" s="104" t="n">
        <v>1.9</v>
      </c>
      <c r="W119" s="104" t="n">
        <v>1.75</v>
      </c>
      <c r="X119" s="105" t="n">
        <v>1.59</v>
      </c>
      <c r="Y119" s="103" t="n">
        <v>3.82</v>
      </c>
      <c r="Z119" s="104" t="n">
        <v>3.56</v>
      </c>
      <c r="AA119" s="104" t="n">
        <v>3.32</v>
      </c>
      <c r="AB119" s="104" t="n">
        <v>3.08</v>
      </c>
      <c r="AC119" s="104" t="n">
        <v>2.84</v>
      </c>
      <c r="AD119" s="104" t="n">
        <v>2.62</v>
      </c>
      <c r="AE119" s="104" t="n">
        <v>2.4</v>
      </c>
      <c r="AF119" s="105" t="n">
        <v>2.19</v>
      </c>
      <c r="AG119" s="85" t="str">
        <f aca="false">H119</f>
        <v>G7x5BCap</v>
      </c>
      <c r="BF119" s="50"/>
    </row>
    <row r="120" customFormat="false" ht="12.75" hidden="false" customHeight="false" outlineLevel="0" collapsed="false">
      <c r="B120" s="98" t="str">
        <f aca="false">H120</f>
        <v>CA2Poster</v>
      </c>
      <c r="C120" s="99"/>
      <c r="D120" s="100" t="n">
        <f aca="false">$C120*IF($C$25=1,I120,IF($C$25=2,J120,IF($C$25=3,K120,IF($C$25=4,L120,IF($C$25=5,M120,IF($C$25=6,N120,IF($C$25=7,O120,IF($C$25&gt;7,P120))))))))</f>
        <v>0</v>
      </c>
      <c r="E120" s="101" t="n">
        <f aca="false">$C120*IF($C$25=1,Q120,IF($C$25=2,R120,IF($C$25=3,S120,IF($C$25=4,T120,IF($C$25=5,U120,IF($C$25=6,V120,IF($C$25=7,W120,IF($C$25&gt;7,X120))))))))</f>
        <v>0</v>
      </c>
      <c r="F120" s="102" t="n">
        <f aca="false">$C120*IF($C$25=1,Y120,IF($C$25=2,Z120,IF($C$25=3,AA120,IF($C$25=4,AB120,IF($C$25=5,AC120,IF($C$25=6,AD120,IF(C$25=7,AE120,IF($C$25&gt;7,AF120))))))))</f>
        <v>0</v>
      </c>
      <c r="G120" s="75"/>
      <c r="H120" s="85" t="s">
        <v>163</v>
      </c>
      <c r="I120" s="103" t="n">
        <v>17.54</v>
      </c>
      <c r="J120" s="104" t="n">
        <v>16.36</v>
      </c>
      <c r="K120" s="104" t="n">
        <v>15.22</v>
      </c>
      <c r="L120" s="104" t="n">
        <v>14.12</v>
      </c>
      <c r="M120" s="104" t="n">
        <v>13.05</v>
      </c>
      <c r="N120" s="104" t="n">
        <v>12.01</v>
      </c>
      <c r="O120" s="104" t="n">
        <v>11.02</v>
      </c>
      <c r="P120" s="105" t="n">
        <v>10.05</v>
      </c>
      <c r="Q120" s="103" t="n">
        <v>17.54</v>
      </c>
      <c r="R120" s="104" t="n">
        <v>16.36</v>
      </c>
      <c r="S120" s="104" t="n">
        <v>15.22</v>
      </c>
      <c r="T120" s="104" t="n">
        <v>14.12</v>
      </c>
      <c r="U120" s="104" t="n">
        <v>13.05</v>
      </c>
      <c r="V120" s="104" t="n">
        <v>12.01</v>
      </c>
      <c r="W120" s="104" t="n">
        <v>11.02</v>
      </c>
      <c r="X120" s="105" t="n">
        <v>10.05</v>
      </c>
      <c r="Y120" s="103" t="n">
        <v>20.88</v>
      </c>
      <c r="Z120" s="104" t="n">
        <v>19.48</v>
      </c>
      <c r="AA120" s="104" t="n">
        <v>18.12</v>
      </c>
      <c r="AB120" s="104" t="n">
        <v>16.81</v>
      </c>
      <c r="AC120" s="104" t="n">
        <v>15.53</v>
      </c>
      <c r="AD120" s="104" t="n">
        <v>14.3</v>
      </c>
      <c r="AE120" s="104" t="n">
        <v>13.11</v>
      </c>
      <c r="AF120" s="105" t="n">
        <v>11.96</v>
      </c>
      <c r="AG120" s="85" t="str">
        <f aca="false">H120</f>
        <v>CA2Poster</v>
      </c>
      <c r="BF120" s="50"/>
    </row>
    <row r="121" customFormat="false" ht="12.75" hidden="false" customHeight="false" outlineLevel="0" collapsed="false">
      <c r="B121" s="98" t="str">
        <f aca="false">H121</f>
        <v>C36x12</v>
      </c>
      <c r="C121" s="99"/>
      <c r="D121" s="100" t="n">
        <f aca="false">$C121*IF($C$25=1,I121,IF($C$25=2,J121,IF($C$25=3,K121,IF($C$25=4,L121,IF($C$25=5,M121,IF($C$25=6,N121,IF($C$25=7,O121,IF($C$25&gt;7,P121))))))))</f>
        <v>0</v>
      </c>
      <c r="E121" s="101" t="n">
        <f aca="false">$C121*IF($C$25=1,Q121,IF($C$25=2,R121,IF($C$25=3,S121,IF($C$25=4,T121,IF($C$25=5,U121,IF($C$25=6,V121,IF($C$25=7,W121,IF($C$25&gt;7,X121))))))))</f>
        <v>0</v>
      </c>
      <c r="F121" s="102" t="n">
        <f aca="false">$C121*IF($C$25=1,Y121,IF($C$25=2,Z121,IF($C$25=3,AA121,IF($C$25=4,AB121,IF($C$25=5,AC121,IF($C$25=6,AD121,IF(C$25=7,AE121,IF($C$25&gt;7,AF121))))))))</f>
        <v>0</v>
      </c>
      <c r="G121" s="75"/>
      <c r="H121" s="85" t="s">
        <v>164</v>
      </c>
      <c r="I121" s="103" t="n">
        <v>9.29</v>
      </c>
      <c r="J121" s="104" t="n">
        <v>8.67</v>
      </c>
      <c r="K121" s="104" t="n">
        <v>8.06</v>
      </c>
      <c r="L121" s="104" t="n">
        <v>7.48</v>
      </c>
      <c r="M121" s="104" t="n">
        <v>6.91</v>
      </c>
      <c r="N121" s="104" t="n">
        <v>6.36</v>
      </c>
      <c r="O121" s="104" t="n">
        <v>5.83</v>
      </c>
      <c r="P121" s="105" t="n">
        <v>5.32</v>
      </c>
      <c r="Q121" s="103" t="n">
        <v>9.91</v>
      </c>
      <c r="R121" s="104" t="n">
        <v>9.25</v>
      </c>
      <c r="S121" s="104" t="n">
        <v>8.6</v>
      </c>
      <c r="T121" s="104" t="n">
        <v>7.98</v>
      </c>
      <c r="U121" s="104" t="n">
        <v>7.37</v>
      </c>
      <c r="V121" s="104" t="n">
        <v>6.79</v>
      </c>
      <c r="W121" s="104" t="n">
        <v>6.22</v>
      </c>
      <c r="X121" s="105" t="n">
        <v>5.68</v>
      </c>
      <c r="Y121" s="103" t="n">
        <v>16.14</v>
      </c>
      <c r="Z121" s="104" t="n">
        <v>15.06</v>
      </c>
      <c r="AA121" s="104" t="n">
        <v>14.01</v>
      </c>
      <c r="AB121" s="104" t="n">
        <v>12.99</v>
      </c>
      <c r="AC121" s="104" t="n">
        <v>12.01</v>
      </c>
      <c r="AD121" s="104" t="n">
        <v>11.06</v>
      </c>
      <c r="AE121" s="104" t="n">
        <v>10.14</v>
      </c>
      <c r="AF121" s="105" t="n">
        <v>9.25</v>
      </c>
      <c r="AG121" s="85" t="str">
        <f aca="false">H121</f>
        <v>C36x12</v>
      </c>
      <c r="BF121" s="50"/>
    </row>
    <row r="122" customFormat="false" ht="13.5" hidden="false" customHeight="false" outlineLevel="0" collapsed="false">
      <c r="B122" s="106" t="str">
        <f aca="false">H122</f>
        <v>C24x12</v>
      </c>
      <c r="C122" s="107"/>
      <c r="D122" s="108" t="n">
        <f aca="false">$C122*IF($C$25=1,I122,IF($C$25=2,J122,IF($C$25=3,K122,IF($C$25=4,L122,IF($C$25=5,M122,IF($C$25=6,N122,IF($C$25=7,O122,IF($C$25&gt;7,P122))))))))</f>
        <v>0</v>
      </c>
      <c r="E122" s="109" t="n">
        <f aca="false">$C122*IF($C$25=1,Q122,IF($C$25=2,R122,IF($C$25=3,S122,IF($C$25=4,T122,IF($C$25=5,U122,IF($C$25=6,V122,IF($C$25=7,W122,IF($C$25&gt;7,X122))))))))</f>
        <v>0</v>
      </c>
      <c r="F122" s="110" t="n">
        <f aca="false">$C122*IF($C$25=1,Y122,IF($C$25=2,Z122,IF($C$25=3,AA122,IF($C$25=4,AB122,IF($C$25=5,AC122,IF($C$25=6,AD122,IF(C$25=7,AE122,IF($C$25&gt;7,AF122))))))))</f>
        <v>0</v>
      </c>
      <c r="G122" s="111"/>
      <c r="H122" s="112" t="s">
        <v>165</v>
      </c>
      <c r="I122" s="113" t="n">
        <v>8.05</v>
      </c>
      <c r="J122" s="114" t="n">
        <v>7.51</v>
      </c>
      <c r="K122" s="114" t="n">
        <v>6.99</v>
      </c>
      <c r="L122" s="114" t="n">
        <v>6.48</v>
      </c>
      <c r="M122" s="114" t="n">
        <v>5.99</v>
      </c>
      <c r="N122" s="114" t="n">
        <v>5.51</v>
      </c>
      <c r="O122" s="114" t="n">
        <v>5.06</v>
      </c>
      <c r="P122" s="115" t="n">
        <v>4.61</v>
      </c>
      <c r="Q122" s="113" t="n">
        <v>8.62</v>
      </c>
      <c r="R122" s="114" t="n">
        <v>8.04</v>
      </c>
      <c r="S122" s="114" t="n">
        <v>7.48</v>
      </c>
      <c r="T122" s="114" t="n">
        <v>6.94</v>
      </c>
      <c r="U122" s="114" t="n">
        <v>6.41</v>
      </c>
      <c r="V122" s="114" t="n">
        <v>5.9</v>
      </c>
      <c r="W122" s="114" t="n">
        <v>5.41</v>
      </c>
      <c r="X122" s="115" t="n">
        <v>4.94</v>
      </c>
      <c r="Y122" s="113" t="n">
        <v>13.84</v>
      </c>
      <c r="Z122" s="114" t="n">
        <v>12.91</v>
      </c>
      <c r="AA122" s="114" t="n">
        <v>12.01</v>
      </c>
      <c r="AB122" s="114" t="n">
        <v>11.14</v>
      </c>
      <c r="AC122" s="114" t="n">
        <v>10.3</v>
      </c>
      <c r="AD122" s="114" t="n">
        <v>9.48</v>
      </c>
      <c r="AE122" s="114" t="n">
        <v>8.69</v>
      </c>
      <c r="AF122" s="115" t="n">
        <v>7.93</v>
      </c>
      <c r="AG122" s="112" t="str">
        <f aca="false">H122</f>
        <v>C24x12</v>
      </c>
      <c r="BF122" s="50"/>
    </row>
    <row r="123" customFormat="false" ht="12.75" hidden="false" customHeight="false" outlineLevel="0" collapsed="false">
      <c r="B123" s="89" t="str">
        <f aca="false">H123</f>
        <v>C20x10</v>
      </c>
      <c r="C123" s="90"/>
      <c r="D123" s="91" t="n">
        <f aca="false">$C123*IF($C$25=1,I123,IF($C$25=2,J123,IF($C$25=3,K123,IF($C$25=4,L123,IF($C$25=5,M123,IF($C$25=6,N123,IF($C$25=7,O123,IF($C$25&gt;7,P123))))))))</f>
        <v>0</v>
      </c>
      <c r="E123" s="92" t="n">
        <f aca="false">$C123*IF($C$25=1,Q123,IF($C$25=2,R123,IF($C$25=3,S123,IF($C$25=4,T123,IF($C$25=5,U123,IF($C$25=6,V123,IF($C$25=7,W123,IF($C$25&gt;7,X123))))))))</f>
        <v>0</v>
      </c>
      <c r="F123" s="93" t="n">
        <f aca="false">$C123*IF($C$25=1,Y123,IF($C$25=2,Z123,IF($C$25=3,AA123,IF($C$25=4,AB123,IF($C$25=5,AC123,IF($C$25=6,AD123,IF(C$25=7,AE123,IF($C$25&gt;7,AF123))))))))</f>
        <v>0</v>
      </c>
      <c r="G123" s="94"/>
      <c r="H123" s="76" t="s">
        <v>166</v>
      </c>
      <c r="I123" s="95" t="n">
        <v>6.98</v>
      </c>
      <c r="J123" s="96" t="n">
        <v>6.51</v>
      </c>
      <c r="K123" s="96" t="n">
        <v>6.06</v>
      </c>
      <c r="L123" s="96" t="n">
        <v>5.62</v>
      </c>
      <c r="M123" s="96" t="n">
        <v>5.19</v>
      </c>
      <c r="N123" s="96" t="n">
        <v>4.78</v>
      </c>
      <c r="O123" s="96" t="n">
        <v>4.38</v>
      </c>
      <c r="P123" s="97" t="n">
        <v>4</v>
      </c>
      <c r="Q123" s="95" t="n">
        <v>7.5</v>
      </c>
      <c r="R123" s="96" t="n">
        <v>7</v>
      </c>
      <c r="S123" s="96" t="n">
        <v>6.51</v>
      </c>
      <c r="T123" s="96" t="n">
        <v>6.04</v>
      </c>
      <c r="U123" s="96" t="n">
        <v>5.58</v>
      </c>
      <c r="V123" s="96" t="n">
        <v>5.14</v>
      </c>
      <c r="W123" s="96" t="n">
        <v>4.71</v>
      </c>
      <c r="X123" s="97" t="n">
        <v>4.3</v>
      </c>
      <c r="Y123" s="95" t="n">
        <v>11.98</v>
      </c>
      <c r="Z123" s="96" t="n">
        <v>11.18</v>
      </c>
      <c r="AA123" s="96" t="n">
        <v>10.4</v>
      </c>
      <c r="AB123" s="96" t="n">
        <v>9.64</v>
      </c>
      <c r="AC123" s="96" t="n">
        <v>8.91</v>
      </c>
      <c r="AD123" s="96" t="n">
        <v>8.21</v>
      </c>
      <c r="AE123" s="96" t="n">
        <v>7.52</v>
      </c>
      <c r="AF123" s="97" t="n">
        <v>6.86</v>
      </c>
      <c r="AG123" s="76" t="str">
        <f aca="false">H123</f>
        <v>C20x10</v>
      </c>
      <c r="BF123" s="50"/>
    </row>
    <row r="124" customFormat="false" ht="12.75" hidden="false" customHeight="false" outlineLevel="0" collapsed="false">
      <c r="B124" s="98" t="str">
        <f aca="false">H124</f>
        <v>C20x8</v>
      </c>
      <c r="C124" s="99"/>
      <c r="D124" s="100" t="n">
        <f aca="false">$C124*IF($C$25=1,I124,IF($C$25=2,J124,IF($C$25=3,K124,IF($C$25=4,L124,IF($C$25=5,M124,IF($C$25=6,N124,IF($C$25=7,O124,IF($C$25&gt;7,P124))))))))</f>
        <v>0</v>
      </c>
      <c r="E124" s="101" t="n">
        <f aca="false">$C124*IF($C$25=1,Q124,IF($C$25=2,R124,IF($C$25=3,S124,IF($C$25=4,T124,IF($C$25=5,U124,IF($C$25=6,V124,IF($C$25=7,W124,IF($C$25&gt;7,X124))))))))</f>
        <v>0</v>
      </c>
      <c r="F124" s="102" t="n">
        <f aca="false">$C124*IF($C$25=1,Y124,IF($C$25=2,Z124,IF($C$25=3,AA124,IF($C$25=4,AB124,IF($C$25=5,AC124,IF($C$25=6,AD124,IF(C$25=7,AE124,IF($C$25&gt;7,AF124))))))))</f>
        <v>0</v>
      </c>
      <c r="G124" s="75"/>
      <c r="H124" s="85" t="s">
        <v>167</v>
      </c>
      <c r="I124" s="103" t="n">
        <v>5.78</v>
      </c>
      <c r="J124" s="104" t="n">
        <v>5.39</v>
      </c>
      <c r="K124" s="104" t="n">
        <v>5.02</v>
      </c>
      <c r="L124" s="104" t="n">
        <v>4.65</v>
      </c>
      <c r="M124" s="104" t="n">
        <v>4.3</v>
      </c>
      <c r="N124" s="104" t="n">
        <v>3.96</v>
      </c>
      <c r="O124" s="104" t="n">
        <v>3.63</v>
      </c>
      <c r="P124" s="105" t="n">
        <v>3.31</v>
      </c>
      <c r="Q124" s="103" t="n">
        <v>6.22</v>
      </c>
      <c r="R124" s="104" t="n">
        <v>5.8</v>
      </c>
      <c r="S124" s="104" t="n">
        <v>5.4</v>
      </c>
      <c r="T124" s="104" t="n">
        <v>5.01</v>
      </c>
      <c r="U124" s="104" t="n">
        <v>4.63</v>
      </c>
      <c r="V124" s="104" t="n">
        <v>4.26</v>
      </c>
      <c r="W124" s="104" t="n">
        <v>3.91</v>
      </c>
      <c r="X124" s="105" t="n">
        <v>3.56</v>
      </c>
      <c r="Y124" s="103" t="n">
        <v>10.08</v>
      </c>
      <c r="Z124" s="104" t="n">
        <v>9.4</v>
      </c>
      <c r="AA124" s="104" t="n">
        <v>8.75</v>
      </c>
      <c r="AB124" s="104" t="n">
        <v>8.11</v>
      </c>
      <c r="AC124" s="104" t="n">
        <v>7.5</v>
      </c>
      <c r="AD124" s="104" t="n">
        <v>6.9</v>
      </c>
      <c r="AE124" s="104" t="n">
        <v>6.33</v>
      </c>
      <c r="AF124" s="105" t="n">
        <v>5.78</v>
      </c>
      <c r="AG124" s="85" t="str">
        <f aca="false">H124</f>
        <v>C20x8</v>
      </c>
      <c r="BF124" s="50"/>
    </row>
    <row r="125" customFormat="false" ht="12.75" hidden="false" customHeight="false" outlineLevel="0" collapsed="false">
      <c r="B125" s="98" t="str">
        <f aca="false">H125</f>
        <v>C24x8</v>
      </c>
      <c r="C125" s="99"/>
      <c r="D125" s="100" t="n">
        <f aca="false">$C125*IF($C$25=1,I125,IF($C$25=2,J125,IF($C$25=3,K125,IF($C$25=4,L125,IF($C$25=5,M125,IF($C$25=6,N125,IF($C$25=7,O125,IF($C$25&gt;7,P125))))))))</f>
        <v>0</v>
      </c>
      <c r="E125" s="101" t="n">
        <f aca="false">$C125*IF($C$25=1,Q125,IF($C$25=2,R125,IF($C$25=3,S125,IF($C$25=4,T125,IF($C$25=5,U125,IF($C$25=6,V125,IF($C$25=7,W125,IF($C$25&gt;7,X125))))))))</f>
        <v>0</v>
      </c>
      <c r="F125" s="102" t="n">
        <f aca="false">$C125*IF($C$25=1,Y125,IF($C$25=2,Z125,IF($C$25=3,AA125,IF($C$25=4,AB125,IF($C$25=5,AC125,IF($C$25=6,AD125,IF(C$25=7,AE125,IF($C$25&gt;7,AF125))))))))</f>
        <v>0</v>
      </c>
      <c r="G125" s="75"/>
      <c r="H125" s="85" t="s">
        <v>168</v>
      </c>
      <c r="I125" s="103" t="n">
        <v>7.27</v>
      </c>
      <c r="J125" s="104" t="n">
        <v>6.78</v>
      </c>
      <c r="K125" s="104" t="n">
        <v>6.31</v>
      </c>
      <c r="L125" s="104" t="n">
        <v>5.85</v>
      </c>
      <c r="M125" s="104" t="n">
        <v>5.41</v>
      </c>
      <c r="N125" s="104" t="n">
        <v>4.98</v>
      </c>
      <c r="O125" s="104" t="n">
        <v>4.57</v>
      </c>
      <c r="P125" s="105" t="n">
        <v>4.17</v>
      </c>
      <c r="Q125" s="103" t="n">
        <v>7.71</v>
      </c>
      <c r="R125" s="104" t="n">
        <v>7.19</v>
      </c>
      <c r="S125" s="104" t="n">
        <v>6.69</v>
      </c>
      <c r="T125" s="104" t="n">
        <v>6.21</v>
      </c>
      <c r="U125" s="104" t="n">
        <v>5.74</v>
      </c>
      <c r="V125" s="104" t="n">
        <v>5.28</v>
      </c>
      <c r="W125" s="104" t="n">
        <v>4.84</v>
      </c>
      <c r="X125" s="105" t="n">
        <v>4.42</v>
      </c>
      <c r="Y125" s="103" t="n">
        <v>11.82</v>
      </c>
      <c r="Z125" s="104" t="n">
        <v>11.03</v>
      </c>
      <c r="AA125" s="104" t="n">
        <v>10.26</v>
      </c>
      <c r="AB125" s="104" t="n">
        <v>9.52</v>
      </c>
      <c r="AC125" s="104" t="n">
        <v>8.79</v>
      </c>
      <c r="AD125" s="104" t="n">
        <v>8.1</v>
      </c>
      <c r="AE125" s="104" t="n">
        <v>7.42</v>
      </c>
      <c r="AF125" s="105" t="n">
        <v>6.77</v>
      </c>
      <c r="AG125" s="85" t="str">
        <f aca="false">H125</f>
        <v>C24x8</v>
      </c>
      <c r="BF125" s="50"/>
    </row>
    <row r="126" customFormat="false" ht="12.75" hidden="false" customHeight="false" outlineLevel="0" collapsed="false">
      <c r="B126" s="98" t="str">
        <f aca="false">H126</f>
        <v>C18x8</v>
      </c>
      <c r="C126" s="99"/>
      <c r="D126" s="100" t="n">
        <f aca="false">$C126*IF($C$25=1,I126,IF($C$25=2,J126,IF($C$25=3,K126,IF($C$25=4,L126,IF($C$25=5,M126,IF($C$25=6,N126,IF($C$25=7,O126,IF($C$25&gt;7,P126))))))))</f>
        <v>0</v>
      </c>
      <c r="E126" s="101" t="n">
        <f aca="false">$C126*IF($C$25=1,Q126,IF($C$25=2,R126,IF($C$25=3,S126,IF($C$25=4,T126,IF($C$25=5,U126,IF($C$25=6,V126,IF($C$25=7,W126,IF($C$25&gt;7,X126))))))))</f>
        <v>0</v>
      </c>
      <c r="F126" s="102" t="n">
        <f aca="false">$C126*IF($C$25=1,Y126,IF($C$25=2,Z126,IF($C$25=3,AA126,IF($C$25=4,AB126,IF($C$25=5,AC126,IF($C$25=6,AD126,IF(C$25=7,AE126,IF($C$25&gt;7,AF126))))))))</f>
        <v>0</v>
      </c>
      <c r="G126" s="75"/>
      <c r="H126" s="85" t="s">
        <v>169</v>
      </c>
      <c r="I126" s="103" t="n">
        <v>7.46</v>
      </c>
      <c r="J126" s="104" t="n">
        <v>6.96</v>
      </c>
      <c r="K126" s="104" t="n">
        <v>6.48</v>
      </c>
      <c r="L126" s="104" t="n">
        <v>6.01</v>
      </c>
      <c r="M126" s="104" t="n">
        <v>5.55</v>
      </c>
      <c r="N126" s="104" t="n">
        <v>5.11</v>
      </c>
      <c r="O126" s="104" t="n">
        <v>4.68</v>
      </c>
      <c r="P126" s="105" t="n">
        <v>4.27</v>
      </c>
      <c r="Q126" s="103" t="n">
        <v>7.89</v>
      </c>
      <c r="R126" s="104" t="n">
        <v>7.36</v>
      </c>
      <c r="S126" s="104" t="n">
        <v>6.85</v>
      </c>
      <c r="T126" s="104" t="n">
        <v>6.35</v>
      </c>
      <c r="U126" s="104" t="n">
        <v>5.87</v>
      </c>
      <c r="V126" s="104" t="n">
        <v>5.4</v>
      </c>
      <c r="W126" s="104" t="n">
        <v>4.95</v>
      </c>
      <c r="X126" s="105" t="n">
        <v>4.52</v>
      </c>
      <c r="Y126" s="103" t="n">
        <v>11.62</v>
      </c>
      <c r="Z126" s="104" t="n">
        <v>10.84</v>
      </c>
      <c r="AA126" s="104" t="n">
        <v>10.09</v>
      </c>
      <c r="AB126" s="104" t="n">
        <v>9.35</v>
      </c>
      <c r="AC126" s="104" t="n">
        <v>8.65</v>
      </c>
      <c r="AD126" s="104" t="n">
        <v>7.96</v>
      </c>
      <c r="AE126" s="104" t="n">
        <v>7.3</v>
      </c>
      <c r="AF126" s="105" t="n">
        <v>6.66</v>
      </c>
      <c r="AG126" s="85" t="str">
        <f aca="false">H126</f>
        <v>C18x8</v>
      </c>
      <c r="BF126" s="50"/>
    </row>
    <row r="127" customFormat="false" ht="13.5" hidden="false" customHeight="false" outlineLevel="0" collapsed="false">
      <c r="B127" s="106" t="str">
        <f aca="false">H127</f>
        <v>C14x8</v>
      </c>
      <c r="C127" s="107"/>
      <c r="D127" s="108" t="n">
        <f aca="false">$C127*IF($C$25=1,I127,IF($C$25=2,J127,IF($C$25=3,K127,IF($C$25=4,L127,IF($C$25=5,M127,IF($C$25=6,N127,IF($C$25=7,O127,IF($C$25&gt;7,P127))))))))</f>
        <v>0</v>
      </c>
      <c r="E127" s="109" t="n">
        <f aca="false">$C127*IF($C$25=1,Q127,IF($C$25=2,R127,IF($C$25=3,S127,IF($C$25=4,T127,IF($C$25=5,U127,IF($C$25=6,V127,IF($C$25=7,W127,IF($C$25&gt;7,X127))))))))</f>
        <v>0</v>
      </c>
      <c r="F127" s="110" t="n">
        <f aca="false">$C127*IF($C$25=1,Y127,IF($C$25=2,Z127,IF($C$25=3,AA127,IF($C$25=4,AB127,IF($C$25=5,AC127,IF($C$25=6,AD127,IF(C$25=7,AE127,IF($C$25&gt;7,AF127))))))))</f>
        <v>0</v>
      </c>
      <c r="G127" s="111"/>
      <c r="H127" s="112" t="s">
        <v>170</v>
      </c>
      <c r="I127" s="113" t="n">
        <v>5.24</v>
      </c>
      <c r="J127" s="114" t="n">
        <v>4.89</v>
      </c>
      <c r="K127" s="114" t="n">
        <v>4.55</v>
      </c>
      <c r="L127" s="114" t="n">
        <v>4.22</v>
      </c>
      <c r="M127" s="114" t="n">
        <v>3.9</v>
      </c>
      <c r="N127" s="114" t="n">
        <v>3.59</v>
      </c>
      <c r="O127" s="114" t="n">
        <v>3.29</v>
      </c>
      <c r="P127" s="115" t="n">
        <v>3</v>
      </c>
      <c r="Q127" s="113" t="n">
        <v>5.65</v>
      </c>
      <c r="R127" s="114" t="n">
        <v>5.27</v>
      </c>
      <c r="S127" s="114" t="n">
        <v>4.9</v>
      </c>
      <c r="T127" s="114" t="n">
        <v>4.55</v>
      </c>
      <c r="U127" s="114" t="n">
        <v>4.2</v>
      </c>
      <c r="V127" s="114" t="n">
        <v>3.87</v>
      </c>
      <c r="W127" s="114" t="n">
        <v>3.55</v>
      </c>
      <c r="X127" s="115" t="n">
        <v>3.24</v>
      </c>
      <c r="Y127" s="113" t="n">
        <v>9.12</v>
      </c>
      <c r="Z127" s="114" t="n">
        <v>8.51</v>
      </c>
      <c r="AA127" s="114" t="n">
        <v>7.92</v>
      </c>
      <c r="AB127" s="114" t="n">
        <v>7.34</v>
      </c>
      <c r="AC127" s="114" t="n">
        <v>6.79</v>
      </c>
      <c r="AD127" s="114" t="n">
        <v>6.25</v>
      </c>
      <c r="AE127" s="114" t="n">
        <v>5.73</v>
      </c>
      <c r="AF127" s="115" t="n">
        <v>5.23</v>
      </c>
      <c r="AG127" s="112" t="str">
        <f aca="false">H127</f>
        <v>C14x8</v>
      </c>
      <c r="BF127" s="50"/>
    </row>
    <row r="128" customFormat="false" ht="12.75" hidden="false" customHeight="false" outlineLevel="0" collapsed="false">
      <c r="B128" s="89" t="str">
        <f aca="false">H128</f>
        <v>C18x6</v>
      </c>
      <c r="C128" s="90"/>
      <c r="D128" s="91" t="n">
        <f aca="false">$C128*IF($C$25=1,I128,IF($C$25=2,J128,IF($C$25=3,K128,IF($C$25=4,L128,IF($C$25=5,M128,IF($C$25=6,N128,IF($C$25=7,O128,IF($C$25&gt;7,P128))))))))</f>
        <v>0</v>
      </c>
      <c r="E128" s="92" t="n">
        <f aca="false">$C128*IF($C$25=1,Q128,IF($C$25=2,R128,IF($C$25=3,S128,IF($C$25=4,T128,IF($C$25=5,U128,IF($C$25=6,V128,IF($C$25=7,W128,IF($C$25&gt;7,X128))))))))</f>
        <v>0</v>
      </c>
      <c r="F128" s="93" t="n">
        <f aca="false">$C128*IF($C$25=1,Y128,IF($C$25=2,Z128,IF($C$25=3,AA128,IF($C$25=4,AB128,IF($C$25=5,AC128,IF($C$25=6,AD128,IF(C$25=7,AE128,IF($C$25&gt;7,AF128))))))))</f>
        <v>0</v>
      </c>
      <c r="G128" s="94"/>
      <c r="H128" s="76" t="s">
        <v>171</v>
      </c>
      <c r="I128" s="95" t="n">
        <v>6.11</v>
      </c>
      <c r="J128" s="96" t="n">
        <v>5.7</v>
      </c>
      <c r="K128" s="96" t="n">
        <v>5.3</v>
      </c>
      <c r="L128" s="96" t="n">
        <v>4.92</v>
      </c>
      <c r="M128" s="96" t="n">
        <v>4.55</v>
      </c>
      <c r="N128" s="96" t="n">
        <v>4.19</v>
      </c>
      <c r="O128" s="96" t="n">
        <v>3.84</v>
      </c>
      <c r="P128" s="97" t="n">
        <v>3.5</v>
      </c>
      <c r="Q128" s="95" t="n">
        <v>6.48</v>
      </c>
      <c r="R128" s="96" t="n">
        <v>6.05</v>
      </c>
      <c r="S128" s="96" t="n">
        <v>5.62</v>
      </c>
      <c r="T128" s="96" t="n">
        <v>5.22</v>
      </c>
      <c r="U128" s="96" t="n">
        <v>4.82</v>
      </c>
      <c r="V128" s="96" t="n">
        <v>4.44</v>
      </c>
      <c r="W128" s="96" t="n">
        <v>4.07</v>
      </c>
      <c r="X128" s="97" t="n">
        <v>3.71</v>
      </c>
      <c r="Y128" s="95" t="n">
        <v>9.75</v>
      </c>
      <c r="Z128" s="96" t="n">
        <v>9.1</v>
      </c>
      <c r="AA128" s="96" t="n">
        <v>8.46</v>
      </c>
      <c r="AB128" s="96" t="n">
        <v>7.85</v>
      </c>
      <c r="AC128" s="96" t="n">
        <v>7.25</v>
      </c>
      <c r="AD128" s="96" t="n">
        <v>6.68</v>
      </c>
      <c r="AE128" s="96" t="n">
        <v>6.12</v>
      </c>
      <c r="AF128" s="97" t="n">
        <v>5.59</v>
      </c>
      <c r="AG128" s="76" t="str">
        <f aca="false">H128</f>
        <v>C18x6</v>
      </c>
      <c r="BF128" s="50"/>
    </row>
    <row r="129" customFormat="false" ht="12.75" hidden="false" customHeight="false" outlineLevel="0" collapsed="false">
      <c r="B129" s="98" t="str">
        <f aca="false">H129</f>
        <v>C15x6</v>
      </c>
      <c r="C129" s="99"/>
      <c r="D129" s="100" t="n">
        <f aca="false">$C129*IF($C$25=1,I129,IF($C$25=2,J129,IF($C$25=3,K129,IF($C$25=4,L129,IF($C$25=5,M129,IF($C$25=6,N129,IF($C$25=7,O129,IF($C$25&gt;7,P129))))))))</f>
        <v>0</v>
      </c>
      <c r="E129" s="101" t="n">
        <f aca="false">$C129*IF($C$25=1,Q129,IF($C$25=2,R129,IF($C$25=3,S129,IF($C$25=4,T129,IF($C$25=5,U129,IF($C$25=6,V129,IF($C$25=7,W129,IF($C$25&gt;7,X129))))))))</f>
        <v>0</v>
      </c>
      <c r="F129" s="102" t="n">
        <f aca="false">$C129*IF($C$25=1,Y129,IF($C$25=2,Z129,IF($C$25=3,AA129,IF($C$25=4,AB129,IF($C$25=5,AC129,IF($C$25=6,AD129,IF(C$25=7,AE129,IF($C$25&gt;7,AF129))))))))</f>
        <v>0</v>
      </c>
      <c r="G129" s="75"/>
      <c r="H129" s="85" t="s">
        <v>172</v>
      </c>
      <c r="I129" s="103" t="n">
        <v>4.34</v>
      </c>
      <c r="J129" s="104" t="n">
        <v>4.05</v>
      </c>
      <c r="K129" s="104" t="n">
        <v>3.77</v>
      </c>
      <c r="L129" s="104" t="n">
        <v>3.49</v>
      </c>
      <c r="M129" s="104" t="n">
        <v>3.23</v>
      </c>
      <c r="N129" s="104" t="n">
        <v>2.97</v>
      </c>
      <c r="O129" s="104" t="n">
        <v>2.73</v>
      </c>
      <c r="P129" s="105" t="n">
        <v>2.49</v>
      </c>
      <c r="Q129" s="103" t="n">
        <v>4.68</v>
      </c>
      <c r="R129" s="104" t="n">
        <v>4.37</v>
      </c>
      <c r="S129" s="104" t="n">
        <v>4.06</v>
      </c>
      <c r="T129" s="104" t="n">
        <v>3.77</v>
      </c>
      <c r="U129" s="104" t="n">
        <v>3.48</v>
      </c>
      <c r="V129" s="104" t="n">
        <v>3.21</v>
      </c>
      <c r="W129" s="104" t="n">
        <v>2.94</v>
      </c>
      <c r="X129" s="105" t="n">
        <v>2.68</v>
      </c>
      <c r="Y129" s="103" t="n">
        <v>7.72</v>
      </c>
      <c r="Z129" s="104" t="n">
        <v>7.2</v>
      </c>
      <c r="AA129" s="104" t="n">
        <v>6.7</v>
      </c>
      <c r="AB129" s="104" t="n">
        <v>6.21</v>
      </c>
      <c r="AC129" s="104" t="n">
        <v>5.74</v>
      </c>
      <c r="AD129" s="104" t="n">
        <v>5.29</v>
      </c>
      <c r="AE129" s="104" t="n">
        <v>4.85</v>
      </c>
      <c r="AF129" s="105" t="n">
        <v>4.42</v>
      </c>
      <c r="AG129" s="85" t="str">
        <f aca="false">H129</f>
        <v>C15x6</v>
      </c>
      <c r="BF129" s="50"/>
    </row>
    <row r="130" customFormat="false" ht="12.75" hidden="false" customHeight="false" outlineLevel="0" collapsed="false">
      <c r="B130" s="98" t="str">
        <f aca="false">H130</f>
        <v>C13x10</v>
      </c>
      <c r="C130" s="99"/>
      <c r="D130" s="100" t="n">
        <f aca="false">$C130*IF($C$25=1,I130,IF($C$25=2,J130,IF($C$25=3,K130,IF($C$25=4,L130,IF($C$25=5,M130,IF($C$25=6,N130,IF($C$25=7,O130,IF($C$25&gt;7,P130))))))))</f>
        <v>0</v>
      </c>
      <c r="E130" s="101" t="n">
        <f aca="false">$C130*IF($C$25=1,Q130,IF($C$25=2,R130,IF($C$25=3,S130,IF($C$25=4,T130,IF($C$25=5,U130,IF($C$25=6,V130,IF($C$25=7,W130,IF($C$25&gt;7,X130))))))))</f>
        <v>0</v>
      </c>
      <c r="F130" s="102" t="n">
        <f aca="false">$C130*IF($C$25=1,Y130,IF($C$25=2,Z130,IF($C$25=3,AA130,IF($C$25=4,AB130,IF($C$25=5,AC130,IF($C$25=6,AD130,IF(C$25=7,AE130,IF($C$25&gt;7,AF130))))))))</f>
        <v>0</v>
      </c>
      <c r="G130" s="75"/>
      <c r="H130" s="85" t="s">
        <v>173</v>
      </c>
      <c r="I130" s="103" t="n">
        <v>5.19</v>
      </c>
      <c r="J130" s="104" t="n">
        <v>4.84</v>
      </c>
      <c r="K130" s="104" t="n">
        <v>4.5</v>
      </c>
      <c r="L130" s="104" t="n">
        <v>4.18</v>
      </c>
      <c r="M130" s="104" t="n">
        <v>3.86</v>
      </c>
      <c r="N130" s="104" t="n">
        <v>3.56</v>
      </c>
      <c r="O130" s="104" t="n">
        <v>3.26</v>
      </c>
      <c r="P130" s="105" t="n">
        <v>2.97</v>
      </c>
      <c r="Q130" s="103" t="n">
        <v>5.51</v>
      </c>
      <c r="R130" s="104" t="n">
        <v>5.14</v>
      </c>
      <c r="S130" s="104" t="n">
        <v>4.78</v>
      </c>
      <c r="T130" s="104" t="n">
        <v>4.44</v>
      </c>
      <c r="U130" s="104" t="n">
        <v>4.1</v>
      </c>
      <c r="V130" s="104" t="n">
        <v>3.77</v>
      </c>
      <c r="W130" s="104" t="n">
        <v>3.46</v>
      </c>
      <c r="X130" s="105" t="n">
        <v>3.16</v>
      </c>
      <c r="Y130" s="103" t="n">
        <v>8.68</v>
      </c>
      <c r="Z130" s="104" t="n">
        <v>8.1</v>
      </c>
      <c r="AA130" s="104" t="n">
        <v>7.53</v>
      </c>
      <c r="AB130" s="104" t="n">
        <v>6.99</v>
      </c>
      <c r="AC130" s="104" t="n">
        <v>6.46</v>
      </c>
      <c r="AD130" s="104" t="n">
        <v>5.95</v>
      </c>
      <c r="AE130" s="104" t="n">
        <v>5.45</v>
      </c>
      <c r="AF130" s="105" t="n">
        <v>4.97</v>
      </c>
      <c r="AG130" s="85" t="str">
        <f aca="false">H130</f>
        <v>C13x10</v>
      </c>
      <c r="BF130" s="50"/>
    </row>
    <row r="131" customFormat="false" ht="12.75" hidden="false" customHeight="false" outlineLevel="0" collapsed="false">
      <c r="B131" s="98" t="str">
        <f aca="false">H131</f>
        <v>C12x8</v>
      </c>
      <c r="C131" s="99"/>
      <c r="D131" s="100" t="n">
        <f aca="false">$C131*IF($C$25=1,I131,IF($C$25=2,J131,IF($C$25=3,K131,IF($C$25=4,L131,IF($C$25=5,M131,IF($C$25=6,N131,IF($C$25=7,O131,IF($C$25&gt;7,P131))))))))</f>
        <v>0</v>
      </c>
      <c r="E131" s="101" t="n">
        <f aca="false">$C131*IF($C$25=1,Q131,IF($C$25=2,R131,IF($C$25=3,S131,IF($C$25=4,T131,IF($C$25=5,U131,IF($C$25=6,V131,IF($C$25=7,W131,IF($C$25&gt;7,X131))))))))</f>
        <v>0</v>
      </c>
      <c r="F131" s="102" t="n">
        <f aca="false">$C131*IF($C$25=1,Y131,IF($C$25=2,Z131,IF($C$25=3,AA131,IF($C$25=4,AB131,IF($C$25=5,AC131,IF($C$25=6,AD131,IF(C$25=7,AE131,IF($C$25&gt;7,AF131))))))))</f>
        <v>0</v>
      </c>
      <c r="G131" s="75"/>
      <c r="H131" s="85" t="s">
        <v>174</v>
      </c>
      <c r="I131" s="103" t="n">
        <v>3.76</v>
      </c>
      <c r="J131" s="104" t="n">
        <v>3.51</v>
      </c>
      <c r="K131" s="104" t="n">
        <v>3.26</v>
      </c>
      <c r="L131" s="104" t="n">
        <v>3.03</v>
      </c>
      <c r="M131" s="104" t="n">
        <v>2.8</v>
      </c>
      <c r="N131" s="104" t="n">
        <v>2.58</v>
      </c>
      <c r="O131" s="104" t="n">
        <v>2.36</v>
      </c>
      <c r="P131" s="105" t="n">
        <v>2.15</v>
      </c>
      <c r="Q131" s="103" t="n">
        <v>3.98</v>
      </c>
      <c r="R131" s="104" t="n">
        <v>3.71</v>
      </c>
      <c r="S131" s="104" t="n">
        <v>3.45</v>
      </c>
      <c r="T131" s="104" t="n">
        <v>3.2</v>
      </c>
      <c r="U131" s="104" t="n">
        <v>2.96</v>
      </c>
      <c r="V131" s="104" t="n">
        <v>2.73</v>
      </c>
      <c r="W131" s="104" t="n">
        <v>2.5</v>
      </c>
      <c r="X131" s="105" t="n">
        <v>2.28</v>
      </c>
      <c r="Y131" s="103" t="n">
        <v>5.62</v>
      </c>
      <c r="Z131" s="104" t="n">
        <v>5.24</v>
      </c>
      <c r="AA131" s="104" t="n">
        <v>4.88</v>
      </c>
      <c r="AB131" s="104" t="n">
        <v>4.52</v>
      </c>
      <c r="AC131" s="104" t="n">
        <v>4.18</v>
      </c>
      <c r="AD131" s="104" t="n">
        <v>3.85</v>
      </c>
      <c r="AE131" s="104" t="n">
        <v>3.53</v>
      </c>
      <c r="AF131" s="105" t="n">
        <v>3.22</v>
      </c>
      <c r="AG131" s="85" t="str">
        <f aca="false">H131</f>
        <v>C12x8</v>
      </c>
      <c r="BF131" s="50"/>
    </row>
    <row r="132" customFormat="false" ht="13.5" hidden="false" customHeight="false" outlineLevel="0" collapsed="false">
      <c r="B132" s="106" t="str">
        <f aca="false">H132</f>
        <v>C12x5</v>
      </c>
      <c r="C132" s="107"/>
      <c r="D132" s="108" t="n">
        <f aca="false">$C132*IF($C$25=1,I132,IF($C$25=2,J132,IF($C$25=3,K132,IF($C$25=4,L132,IF($C$25=5,M132,IF($C$25=6,N132,IF($C$25=7,O132,IF($C$25&gt;7,P132))))))))</f>
        <v>0</v>
      </c>
      <c r="E132" s="109" t="n">
        <f aca="false">$C132*IF($C$25=1,Q132,IF($C$25=2,R132,IF($C$25=3,S132,IF($C$25=4,T132,IF($C$25=5,U132,IF($C$25=6,V132,IF($C$25=7,W132,IF($C$25&gt;7,X132))))))))</f>
        <v>0</v>
      </c>
      <c r="F132" s="110" t="n">
        <f aca="false">$C132*IF($C$25=1,Y132,IF($C$25=2,Z132,IF($C$25=3,AA132,IF($C$25=4,AB132,IF($C$25=5,AC132,IF($C$25=6,AD132,IF(C$25=7,AE132,IF($C$25&gt;7,AF132))))))))</f>
        <v>0</v>
      </c>
      <c r="G132" s="111"/>
      <c r="H132" s="112" t="s">
        <v>175</v>
      </c>
      <c r="I132" s="113" t="n">
        <v>3.43</v>
      </c>
      <c r="J132" s="114" t="n">
        <v>3.2</v>
      </c>
      <c r="K132" s="114" t="n">
        <v>2.98</v>
      </c>
      <c r="L132" s="114" t="n">
        <v>2.76</v>
      </c>
      <c r="M132" s="114" t="n">
        <v>2.55</v>
      </c>
      <c r="N132" s="114" t="n">
        <v>2.35</v>
      </c>
      <c r="O132" s="114" t="n">
        <v>2.15</v>
      </c>
      <c r="P132" s="115" t="n">
        <v>1.97</v>
      </c>
      <c r="Q132" s="113" t="n">
        <v>3.63</v>
      </c>
      <c r="R132" s="114" t="n">
        <v>3.39</v>
      </c>
      <c r="S132" s="114" t="n">
        <v>3.15</v>
      </c>
      <c r="T132" s="114" t="n">
        <v>2.92</v>
      </c>
      <c r="U132" s="114" t="n">
        <v>2.7</v>
      </c>
      <c r="V132" s="114" t="n">
        <v>2.49</v>
      </c>
      <c r="W132" s="114" t="n">
        <v>2.28</v>
      </c>
      <c r="X132" s="115" t="n">
        <v>2.08</v>
      </c>
      <c r="Y132" s="113" t="n">
        <v>4.99</v>
      </c>
      <c r="Z132" s="114" t="n">
        <v>4.66</v>
      </c>
      <c r="AA132" s="114" t="n">
        <v>4.33</v>
      </c>
      <c r="AB132" s="114" t="n">
        <v>4.02</v>
      </c>
      <c r="AC132" s="114" t="n">
        <v>3.71</v>
      </c>
      <c r="AD132" s="114" t="n">
        <v>3.42</v>
      </c>
      <c r="AE132" s="114" t="n">
        <v>3.13</v>
      </c>
      <c r="AF132" s="115" t="n">
        <v>2.86</v>
      </c>
      <c r="AG132" s="112" t="str">
        <f aca="false">H132</f>
        <v>C12x5</v>
      </c>
      <c r="BF132" s="50"/>
    </row>
    <row r="133" customFormat="false" ht="12.75" hidden="false" customHeight="false" outlineLevel="0" collapsed="false">
      <c r="B133" s="89" t="str">
        <f aca="false">H133</f>
        <v>C10x8</v>
      </c>
      <c r="C133" s="90"/>
      <c r="D133" s="91" t="n">
        <f aca="false">$C133*IF($C$25=1,I133,IF($C$25=2,J133,IF($C$25=3,K133,IF($C$25=4,L133,IF($C$25=5,M133,IF($C$25=6,N133,IF($C$25=7,O133,IF($C$25&gt;7,P133))))))))</f>
        <v>0</v>
      </c>
      <c r="E133" s="92" t="n">
        <f aca="false">$C133*IF($C$25=1,Q133,IF($C$25=2,R133,IF($C$25=3,S133,IF($C$25=4,T133,IF($C$25=5,U133,IF($C$25=6,V133,IF($C$25=7,W133,IF($C$25&gt;7,X133))))))))</f>
        <v>0</v>
      </c>
      <c r="F133" s="93" t="n">
        <f aca="false">$C133*IF($C$25=1,Y133,IF($C$25=2,Z133,IF($C$25=3,AA133,IF($C$25=4,AB133,IF($C$25=5,AC133,IF($C$25=6,AD133,IF(C$25=7,AE133,IF($C$25&gt;7,AF133))))))))</f>
        <v>0</v>
      </c>
      <c r="G133" s="94"/>
      <c r="H133" s="76" t="s">
        <v>176</v>
      </c>
      <c r="I133" s="95" t="n">
        <v>3.38</v>
      </c>
      <c r="J133" s="96" t="n">
        <v>3.15</v>
      </c>
      <c r="K133" s="96" t="n">
        <v>2.93</v>
      </c>
      <c r="L133" s="96" t="n">
        <v>2.72</v>
      </c>
      <c r="M133" s="96" t="n">
        <v>2.51</v>
      </c>
      <c r="N133" s="96" t="n">
        <v>2.32</v>
      </c>
      <c r="O133" s="96" t="n">
        <v>2.12</v>
      </c>
      <c r="P133" s="97" t="n">
        <v>1.94</v>
      </c>
      <c r="Q133" s="95" t="n">
        <v>3.59</v>
      </c>
      <c r="R133" s="96" t="n">
        <v>3.35</v>
      </c>
      <c r="S133" s="96" t="n">
        <v>3.12</v>
      </c>
      <c r="T133" s="96" t="n">
        <v>2.89</v>
      </c>
      <c r="U133" s="96" t="n">
        <v>2.67</v>
      </c>
      <c r="V133" s="96" t="n">
        <v>2.46</v>
      </c>
      <c r="W133" s="96" t="n">
        <v>2.25</v>
      </c>
      <c r="X133" s="97" t="n">
        <v>2.06</v>
      </c>
      <c r="Y133" s="95" t="n">
        <v>5.11</v>
      </c>
      <c r="Z133" s="96" t="n">
        <v>4.77</v>
      </c>
      <c r="AA133" s="96" t="n">
        <v>4.44</v>
      </c>
      <c r="AB133" s="96" t="n">
        <v>4.11</v>
      </c>
      <c r="AC133" s="96" t="n">
        <v>3.8</v>
      </c>
      <c r="AD133" s="96" t="n">
        <v>3.5</v>
      </c>
      <c r="AE133" s="96" t="n">
        <v>3.21</v>
      </c>
      <c r="AF133" s="97" t="n">
        <v>2.93</v>
      </c>
      <c r="AG133" s="76" t="str">
        <f aca="false">H133</f>
        <v>C10x8</v>
      </c>
      <c r="BF133" s="50"/>
    </row>
    <row r="134" customFormat="false" ht="12.75" hidden="false" customHeight="false" outlineLevel="0" collapsed="false">
      <c r="B134" s="98" t="str">
        <f aca="false">H134</f>
        <v>C10x7</v>
      </c>
      <c r="C134" s="99"/>
      <c r="D134" s="100" t="n">
        <f aca="false">$C134*IF($C$25=1,I134,IF($C$25=2,J134,IF($C$25=3,K134,IF($C$25=4,L134,IF($C$25=5,M134,IF($C$25=6,N134,IF($C$25=7,O134,IF($C$25&gt;7,P134))))))))</f>
        <v>0</v>
      </c>
      <c r="E134" s="101" t="n">
        <f aca="false">$C134*IF($C$25=1,Q134,IF($C$25=2,R134,IF($C$25=3,S134,IF($C$25=4,T134,IF($C$25=5,U134,IF($C$25=6,V134,IF($C$25=7,W134,IF($C$25&gt;7,X134))))))))</f>
        <v>0</v>
      </c>
      <c r="F134" s="102" t="n">
        <f aca="false">$C134*IF($C$25=1,Y134,IF($C$25=2,Z134,IF($C$25=3,AA134,IF($C$25=4,AB134,IF($C$25=5,AC134,IF($C$25=6,AD134,IF(C$25=7,AE134,IF($C$25&gt;7,AF134))))))))</f>
        <v>0</v>
      </c>
      <c r="G134" s="75"/>
      <c r="H134" s="85" t="s">
        <v>177</v>
      </c>
      <c r="I134" s="103" t="n">
        <v>3.29</v>
      </c>
      <c r="J134" s="104" t="n">
        <v>3.07</v>
      </c>
      <c r="K134" s="104" t="n">
        <v>2.86</v>
      </c>
      <c r="L134" s="104" t="n">
        <v>2.65</v>
      </c>
      <c r="M134" s="104" t="n">
        <v>2.45</v>
      </c>
      <c r="N134" s="104" t="n">
        <v>2.25</v>
      </c>
      <c r="O134" s="104" t="n">
        <v>2.07</v>
      </c>
      <c r="P134" s="105" t="n">
        <v>1.89</v>
      </c>
      <c r="Q134" s="103" t="n">
        <v>3.5</v>
      </c>
      <c r="R134" s="104" t="n">
        <v>3.27</v>
      </c>
      <c r="S134" s="104" t="n">
        <v>3.04</v>
      </c>
      <c r="T134" s="104" t="n">
        <v>2.82</v>
      </c>
      <c r="U134" s="104" t="n">
        <v>2.6</v>
      </c>
      <c r="V134" s="104" t="n">
        <v>2.4</v>
      </c>
      <c r="W134" s="104" t="n">
        <v>2.2</v>
      </c>
      <c r="X134" s="105" t="n">
        <v>2.01</v>
      </c>
      <c r="Y134" s="103" t="n">
        <v>4.95</v>
      </c>
      <c r="Z134" s="104" t="n">
        <v>4.62</v>
      </c>
      <c r="AA134" s="104" t="n">
        <v>4.3</v>
      </c>
      <c r="AB134" s="104" t="n">
        <v>3.98</v>
      </c>
      <c r="AC134" s="104" t="n">
        <v>3.68</v>
      </c>
      <c r="AD134" s="104" t="n">
        <v>3.39</v>
      </c>
      <c r="AE134" s="104" t="n">
        <v>3.11</v>
      </c>
      <c r="AF134" s="105" t="n">
        <v>2.84</v>
      </c>
      <c r="AG134" s="85" t="str">
        <f aca="false">H134</f>
        <v>C10x7</v>
      </c>
      <c r="BF134" s="50"/>
    </row>
    <row r="135" customFormat="false" ht="12.75" hidden="false" customHeight="false" outlineLevel="0" collapsed="false">
      <c r="B135" s="98" t="str">
        <f aca="false">H135</f>
        <v>C10x5</v>
      </c>
      <c r="C135" s="99"/>
      <c r="D135" s="100" t="n">
        <f aca="false">$C135*IF($C$25=1,I135,IF($C$25=2,J135,IF($C$25=3,K135,IF($C$25=4,L135,IF($C$25=5,M135,IF($C$25=6,N135,IF($C$25=7,O135,IF($C$25&gt;7,P135))))))))</f>
        <v>0</v>
      </c>
      <c r="E135" s="101" t="n">
        <f aca="false">$C135*IF($C$25=1,Q135,IF($C$25=2,R135,IF($C$25=3,S135,IF($C$25=4,T135,IF($C$25=5,U135,IF($C$25=6,V135,IF($C$25=7,W135,IF($C$25&gt;7,X135))))))))</f>
        <v>0</v>
      </c>
      <c r="F135" s="102" t="n">
        <f aca="false">$C135*IF($C$25=1,Y135,IF($C$25=2,Z135,IF($C$25=3,AA135,IF($C$25=4,AB135,IF($C$25=5,AC135,IF($C$25=6,AD135,IF(C$25=7,AE135,IF($C$25&gt;7,AF135))))))))</f>
        <v>0</v>
      </c>
      <c r="G135" s="75"/>
      <c r="H135" s="85" t="s">
        <v>178</v>
      </c>
      <c r="I135" s="103" t="n">
        <v>3.14</v>
      </c>
      <c r="J135" s="104" t="n">
        <v>2.93</v>
      </c>
      <c r="K135" s="104" t="n">
        <v>2.73</v>
      </c>
      <c r="L135" s="104" t="n">
        <v>2.53</v>
      </c>
      <c r="M135" s="104" t="n">
        <v>2.34</v>
      </c>
      <c r="N135" s="104" t="n">
        <v>2.15</v>
      </c>
      <c r="O135" s="104" t="n">
        <v>1.97</v>
      </c>
      <c r="P135" s="105" t="n">
        <v>1.8</v>
      </c>
      <c r="Q135" s="103" t="n">
        <v>3.33</v>
      </c>
      <c r="R135" s="104" t="n">
        <v>3.11</v>
      </c>
      <c r="S135" s="104" t="n">
        <v>2.89</v>
      </c>
      <c r="T135" s="104" t="n">
        <v>2.68</v>
      </c>
      <c r="U135" s="104" t="n">
        <v>2.48</v>
      </c>
      <c r="V135" s="104" t="n">
        <v>2.28</v>
      </c>
      <c r="W135" s="104" t="n">
        <v>2.09</v>
      </c>
      <c r="X135" s="105" t="n">
        <v>1.91</v>
      </c>
      <c r="Y135" s="103" t="n">
        <v>4.53</v>
      </c>
      <c r="Z135" s="104" t="n">
        <v>4.23</v>
      </c>
      <c r="AA135" s="104" t="n">
        <v>3.93</v>
      </c>
      <c r="AB135" s="104" t="n">
        <v>3.65</v>
      </c>
      <c r="AC135" s="104" t="n">
        <v>3.37</v>
      </c>
      <c r="AD135" s="104" t="n">
        <v>3.1</v>
      </c>
      <c r="AE135" s="104" t="n">
        <v>2.84</v>
      </c>
      <c r="AF135" s="105" t="n">
        <v>2.6</v>
      </c>
      <c r="AG135" s="85" t="str">
        <f aca="false">H135</f>
        <v>C10x5</v>
      </c>
      <c r="BF135" s="50"/>
    </row>
    <row r="136" customFormat="false" ht="12.75" hidden="false" customHeight="false" outlineLevel="0" collapsed="false">
      <c r="B136" s="98" t="str">
        <f aca="false">H136</f>
        <v>C9x6</v>
      </c>
      <c r="C136" s="99"/>
      <c r="D136" s="100" t="n">
        <f aca="false">$C136*IF($C$25=1,I136,IF($C$25=2,J136,IF($C$25=3,K136,IF($C$25=4,L136,IF($C$25=5,M136,IF($C$25=6,N136,IF($C$25=7,O136,IF($C$25&gt;7,P136))))))))</f>
        <v>0</v>
      </c>
      <c r="E136" s="101" t="n">
        <f aca="false">$C136*IF($C$25=1,Q136,IF($C$25=2,R136,IF($C$25=3,S136,IF($C$25=4,T136,IF($C$25=5,U136,IF($C$25=6,V136,IF($C$25=7,W136,IF($C$25&gt;7,X136))))))))</f>
        <v>0</v>
      </c>
      <c r="F136" s="102" t="n">
        <f aca="false">$C136*IF($C$25=1,Y136,IF($C$25=2,Z136,IF($C$25=3,AA136,IF($C$25=4,AB136,IF($C$25=5,AC136,IF($C$25=6,AD136,IF(C$25=7,AE136,IF($C$25&gt;7,AF136))))))))</f>
        <v>0</v>
      </c>
      <c r="G136" s="75"/>
      <c r="H136" s="85" t="s">
        <v>179</v>
      </c>
      <c r="I136" s="103" t="n">
        <v>2.86</v>
      </c>
      <c r="J136" s="104" t="n">
        <v>2.67</v>
      </c>
      <c r="K136" s="104" t="n">
        <v>2.48</v>
      </c>
      <c r="L136" s="104" t="n">
        <v>2.3</v>
      </c>
      <c r="M136" s="104" t="n">
        <v>2.13</v>
      </c>
      <c r="N136" s="104" t="n">
        <v>1.96</v>
      </c>
      <c r="O136" s="104" t="n">
        <v>1.8</v>
      </c>
      <c r="P136" s="105" t="n">
        <v>1.64</v>
      </c>
      <c r="Q136" s="103" t="n">
        <v>3.04</v>
      </c>
      <c r="R136" s="104" t="n">
        <v>2.84</v>
      </c>
      <c r="S136" s="104" t="n">
        <v>2.64</v>
      </c>
      <c r="T136" s="104" t="n">
        <v>2.45</v>
      </c>
      <c r="U136" s="104" t="n">
        <v>2.26</v>
      </c>
      <c r="V136" s="104" t="n">
        <v>2.08</v>
      </c>
      <c r="W136" s="104" t="n">
        <v>1.91</v>
      </c>
      <c r="X136" s="105" t="n">
        <v>1.74</v>
      </c>
      <c r="Y136" s="103" t="n">
        <v>4.21</v>
      </c>
      <c r="Z136" s="104" t="n">
        <v>3.93</v>
      </c>
      <c r="AA136" s="104" t="n">
        <v>3.65</v>
      </c>
      <c r="AB136" s="104" t="n">
        <v>3.39</v>
      </c>
      <c r="AC136" s="104" t="n">
        <v>3.13</v>
      </c>
      <c r="AD136" s="104" t="n">
        <v>2.88</v>
      </c>
      <c r="AE136" s="104" t="n">
        <v>2.64</v>
      </c>
      <c r="AF136" s="105" t="n">
        <v>2.41</v>
      </c>
      <c r="AG136" s="85" t="str">
        <f aca="false">H136</f>
        <v>C9x6</v>
      </c>
      <c r="BF136" s="50"/>
    </row>
    <row r="137" customFormat="false" ht="13.5" hidden="false" customHeight="false" outlineLevel="0" collapsed="false">
      <c r="B137" s="106" t="str">
        <f aca="false">H137</f>
        <v>C8x6</v>
      </c>
      <c r="C137" s="107"/>
      <c r="D137" s="108" t="n">
        <f aca="false">$C137*IF($C$25=1,I137,IF($C$25=2,J137,IF($C$25=3,K137,IF($C$25=4,L137,IF($C$25=5,M137,IF($C$25=6,N137,IF($C$25=7,O137,IF($C$25&gt;7,P137))))))))</f>
        <v>0</v>
      </c>
      <c r="E137" s="109" t="n">
        <f aca="false">$C137*IF($C$25=1,Q137,IF($C$25=2,R137,IF($C$25=3,S137,IF($C$25=4,T137,IF($C$25=5,U137,IF($C$25=6,V137,IF($C$25=7,W137,IF($C$25&gt;7,X137))))))))</f>
        <v>0</v>
      </c>
      <c r="F137" s="110" t="n">
        <f aca="false">$C137*IF($C$25=1,Y137,IF($C$25=2,Z137,IF($C$25=3,AA137,IF($C$25=4,AB137,IF($C$25=5,AC137,IF($C$25=6,AD137,IF(C$25=7,AE137,IF($C$25&gt;7,AF137))))))))</f>
        <v>0</v>
      </c>
      <c r="G137" s="111"/>
      <c r="H137" s="112" t="s">
        <v>180</v>
      </c>
      <c r="I137" s="113" t="n">
        <v>2.71</v>
      </c>
      <c r="J137" s="114" t="n">
        <v>2.53</v>
      </c>
      <c r="K137" s="114" t="n">
        <v>2.35</v>
      </c>
      <c r="L137" s="114" t="n">
        <v>2.18</v>
      </c>
      <c r="M137" s="114" t="n">
        <v>2.02</v>
      </c>
      <c r="N137" s="114" t="n">
        <v>1.86</v>
      </c>
      <c r="O137" s="114" t="n">
        <v>1.7</v>
      </c>
      <c r="P137" s="115" t="n">
        <v>1.55</v>
      </c>
      <c r="Q137" s="113" t="n">
        <v>2.89</v>
      </c>
      <c r="R137" s="114" t="n">
        <v>2.7</v>
      </c>
      <c r="S137" s="114" t="n">
        <v>2.51</v>
      </c>
      <c r="T137" s="114" t="n">
        <v>2.33</v>
      </c>
      <c r="U137" s="114" t="n">
        <v>2.15</v>
      </c>
      <c r="V137" s="114" t="n">
        <v>1.98</v>
      </c>
      <c r="W137" s="114" t="n">
        <v>1.81</v>
      </c>
      <c r="X137" s="115" t="n">
        <v>1.66</v>
      </c>
      <c r="Y137" s="113" t="n">
        <v>4.01</v>
      </c>
      <c r="Z137" s="114" t="n">
        <v>3.74</v>
      </c>
      <c r="AA137" s="114" t="n">
        <v>3.48</v>
      </c>
      <c r="AB137" s="114" t="n">
        <v>3.23</v>
      </c>
      <c r="AC137" s="114" t="n">
        <v>2.98</v>
      </c>
      <c r="AD137" s="114" t="n">
        <v>2.75</v>
      </c>
      <c r="AE137" s="114" t="n">
        <v>2.52</v>
      </c>
      <c r="AF137" s="115" t="n">
        <v>2.3</v>
      </c>
      <c r="AG137" s="112" t="str">
        <f aca="false">H137</f>
        <v>C8x6</v>
      </c>
      <c r="BF137" s="50"/>
    </row>
    <row r="138" customFormat="false" ht="12.75" hidden="false" customHeight="false" outlineLevel="0" collapsed="false">
      <c r="B138" s="89" t="str">
        <f aca="false">H138</f>
        <v>SA EImage</v>
      </c>
      <c r="C138" s="90"/>
      <c r="D138" s="91" t="n">
        <f aca="false">$C138*IF($C$25=1,I138,IF($C$25=2,J138,IF($C$25=3,K138,IF($C$25=4,L138,IF($C$25=5,M138,IF($C$25=6,N138,IF($C$25=7,O138,IF($C$25&gt;7,P138))))))))</f>
        <v>0</v>
      </c>
      <c r="E138" s="92" t="n">
        <f aca="false">$C138*IF($C$25=1,Q138,IF($C$25=2,R138,IF($C$25=3,S138,IF($C$25=4,T138,IF($C$25=5,U138,IF($C$25=6,V138,IF($C$25=7,W138,IF($C$25&gt;7,X138))))))))</f>
        <v>0</v>
      </c>
      <c r="F138" s="93" t="n">
        <f aca="false">$C138*IF($C$25=1,Y138,IF($C$25=2,Z138,IF($C$25=3,AA138,IF($C$25=4,AB138,IF($C$25=5,AC138,IF($C$25=6,AD138,IF(C$25=7,AE138,IF($C$25&gt;7,AF138))))))))</f>
        <v>0</v>
      </c>
      <c r="G138" s="94"/>
      <c r="H138" s="76" t="s">
        <v>181</v>
      </c>
      <c r="I138" s="95" t="n">
        <v>5.79</v>
      </c>
      <c r="J138" s="96" t="n">
        <v>5.4</v>
      </c>
      <c r="K138" s="96" t="n">
        <v>5.03</v>
      </c>
      <c r="L138" s="96" t="n">
        <v>4.66</v>
      </c>
      <c r="M138" s="96" t="n">
        <v>4.31</v>
      </c>
      <c r="N138" s="96" t="n">
        <v>3.97</v>
      </c>
      <c r="O138" s="96" t="n">
        <v>3.64</v>
      </c>
      <c r="P138" s="97" t="n">
        <v>3.32</v>
      </c>
      <c r="Q138" s="95" t="n">
        <v>5.79</v>
      </c>
      <c r="R138" s="96" t="n">
        <v>5.4</v>
      </c>
      <c r="S138" s="96" t="n">
        <v>5.03</v>
      </c>
      <c r="T138" s="96" t="n">
        <v>4.66</v>
      </c>
      <c r="U138" s="96" t="n">
        <v>4.31</v>
      </c>
      <c r="V138" s="96" t="n">
        <v>3.97</v>
      </c>
      <c r="W138" s="96" t="n">
        <v>3.64</v>
      </c>
      <c r="X138" s="97" t="n">
        <v>3.32</v>
      </c>
      <c r="Y138" s="95" t="n">
        <v>5.79</v>
      </c>
      <c r="Z138" s="96" t="n">
        <v>5.4</v>
      </c>
      <c r="AA138" s="96" t="n">
        <v>5.03</v>
      </c>
      <c r="AB138" s="96" t="n">
        <v>4.66</v>
      </c>
      <c r="AC138" s="96" t="n">
        <v>4.31</v>
      </c>
      <c r="AD138" s="96" t="n">
        <v>3.97</v>
      </c>
      <c r="AE138" s="96" t="n">
        <v>3.64</v>
      </c>
      <c r="AF138" s="97" t="n">
        <v>3.32</v>
      </c>
      <c r="AG138" s="76" t="str">
        <f aca="false">H138</f>
        <v>SA EImage</v>
      </c>
      <c r="BF138" s="50"/>
    </row>
    <row r="139" customFormat="false" ht="12.75" hidden="false" customHeight="false" outlineLevel="0" collapsed="false">
      <c r="A139" s="75" t="s">
        <v>90</v>
      </c>
      <c r="B139" s="98" t="str">
        <f aca="false">H139</f>
        <v>EImage</v>
      </c>
      <c r="C139" s="99"/>
      <c r="D139" s="124" t="n">
        <f aca="false">$C139*IF($C$25=1,I139,IF($C$25=2,J139,IF($C$25=3,K139,IF($C$25=4,L139,IF($C$25=5,M139,IF($C$25=6,N139,IF($C$25=7,O139,IF($C$25&gt;7,P139))))))))</f>
        <v>0</v>
      </c>
      <c r="E139" s="125" t="n">
        <f aca="false">$C139*IF($C$25=1,Q139,IF($C$25=2,R139,IF($C$25=3,S139,IF($C$25=4,T139,IF($C$25=5,U139,IF($C$25=6,V139,IF($C$25=7,W139,IF($C$25&gt;7,X139))))))))</f>
        <v>0</v>
      </c>
      <c r="F139" s="126" t="n">
        <f aca="false">$C139*IF($C$25=1,Y139,IF($C$25=2,Z139,IF($C$25=3,AA139,IF($C$25=4,AB139,IF($C$25=5,AC139,IF($C$25=6,AD139,IF(C$25=7,AE139,IF($C$25&gt;7,AF139))))))))</f>
        <v>0</v>
      </c>
      <c r="G139" s="127" t="s">
        <v>90</v>
      </c>
      <c r="H139" s="85" t="s">
        <v>182</v>
      </c>
      <c r="I139" s="128" t="n">
        <v>0.69</v>
      </c>
      <c r="J139" s="129" t="n">
        <v>0.69</v>
      </c>
      <c r="K139" s="129" t="n">
        <v>0.69</v>
      </c>
      <c r="L139" s="129" t="n">
        <v>0.69</v>
      </c>
      <c r="M139" s="129" t="n">
        <v>0.69</v>
      </c>
      <c r="N139" s="129" t="n">
        <v>0.69</v>
      </c>
      <c r="O139" s="129" t="n">
        <v>0.69</v>
      </c>
      <c r="P139" s="130" t="n">
        <v>0.69</v>
      </c>
      <c r="Q139" s="128" t="n">
        <v>0.69</v>
      </c>
      <c r="R139" s="129" t="n">
        <v>0.69</v>
      </c>
      <c r="S139" s="129" t="n">
        <v>0.69</v>
      </c>
      <c r="T139" s="129" t="n">
        <v>0.69</v>
      </c>
      <c r="U139" s="129" t="n">
        <v>0.69</v>
      </c>
      <c r="V139" s="129" t="n">
        <v>0.69</v>
      </c>
      <c r="W139" s="129" t="n">
        <v>0.69</v>
      </c>
      <c r="X139" s="130" t="n">
        <v>0.69</v>
      </c>
      <c r="Y139" s="128" t="n">
        <v>0.69</v>
      </c>
      <c r="Z139" s="129" t="n">
        <v>0.69</v>
      </c>
      <c r="AA139" s="129" t="n">
        <v>0.69</v>
      </c>
      <c r="AB139" s="129" t="n">
        <v>0.69</v>
      </c>
      <c r="AC139" s="129" t="n">
        <v>0.69</v>
      </c>
      <c r="AD139" s="129" t="n">
        <v>0.69</v>
      </c>
      <c r="AE139" s="129" t="n">
        <v>0.69</v>
      </c>
      <c r="AF139" s="130" t="n">
        <v>0.69</v>
      </c>
      <c r="AG139" s="85" t="str">
        <f aca="false">H139</f>
        <v>EImage</v>
      </c>
      <c r="AH139" s="123" t="s">
        <v>90</v>
      </c>
    </row>
    <row r="140" customFormat="false" ht="12.75" hidden="false" customHeight="false" outlineLevel="0" collapsed="false">
      <c r="B140" s="98" t="str">
        <f aca="false">H140</f>
        <v>ImgOnCD</v>
      </c>
      <c r="C140" s="99"/>
      <c r="D140" s="100" t="n">
        <f aca="false">$C140*IF($C$25=1,I140,IF($C$25=2,J140,IF($C$25=3,K140,IF($C$25=4,L140,IF($C$25=5,M140,IF($C$25=6,N140,IF($C$25=7,O140,IF($C$25&gt;7,P140))))))))</f>
        <v>0</v>
      </c>
      <c r="E140" s="101" t="n">
        <f aca="false">$C140*IF($C$25=1,Q140,IF($C$25=2,R140,IF($C$25=3,S140,IF($C$25=4,T140,IF($C$25=5,U140,IF($C$25=6,V140,IF($C$25=7,W140,IF($C$25&gt;7,X140))))))))</f>
        <v>0</v>
      </c>
      <c r="F140" s="102" t="n">
        <f aca="false">$C140*IF($C$25=1,Y140,IF($C$25=2,Z140,IF($C$25=3,AA140,IF($C$25=4,AB140,IF($C$25=5,AC140,IF($C$25=6,AD140,IF(C$25=7,AE140,IF($C$25&gt;7,AF140))))))))</f>
        <v>0</v>
      </c>
      <c r="G140" s="75"/>
      <c r="H140" s="85" t="s">
        <v>183</v>
      </c>
      <c r="I140" s="103" t="n">
        <v>5.31</v>
      </c>
      <c r="J140" s="104" t="n">
        <v>4.95</v>
      </c>
      <c r="K140" s="104" t="n">
        <v>4.61</v>
      </c>
      <c r="L140" s="104" t="n">
        <v>4.27</v>
      </c>
      <c r="M140" s="104" t="n">
        <v>3.95</v>
      </c>
      <c r="N140" s="104" t="n">
        <v>3.64</v>
      </c>
      <c r="O140" s="104" t="n">
        <v>3.33</v>
      </c>
      <c r="P140" s="105" t="n">
        <v>3.04</v>
      </c>
      <c r="Q140" s="103" t="n">
        <v>5.64</v>
      </c>
      <c r="R140" s="104" t="n">
        <v>5.26</v>
      </c>
      <c r="S140" s="104" t="n">
        <v>4.9</v>
      </c>
      <c r="T140" s="104" t="n">
        <v>4.54</v>
      </c>
      <c r="U140" s="104" t="n">
        <v>4.2</v>
      </c>
      <c r="V140" s="104" t="n">
        <v>3.86</v>
      </c>
      <c r="W140" s="104" t="n">
        <v>3.54</v>
      </c>
      <c r="X140" s="105" t="n">
        <v>3.23</v>
      </c>
      <c r="Y140" s="103" t="n">
        <v>7.36</v>
      </c>
      <c r="Z140" s="104" t="n">
        <v>6.87</v>
      </c>
      <c r="AA140" s="104" t="n">
        <v>6.39</v>
      </c>
      <c r="AB140" s="104" t="n">
        <v>5.92</v>
      </c>
      <c r="AC140" s="104" t="n">
        <v>5.48</v>
      </c>
      <c r="AD140" s="104" t="n">
        <v>5.04</v>
      </c>
      <c r="AE140" s="104" t="n">
        <v>4.62</v>
      </c>
      <c r="AF140" s="105" t="n">
        <v>4.22</v>
      </c>
      <c r="AG140" s="85" t="str">
        <f aca="false">H140</f>
        <v>ImgOnCD</v>
      </c>
      <c r="BF140" s="50"/>
    </row>
    <row r="141" customFormat="false" ht="12.75" hidden="false" customHeight="false" outlineLevel="0" collapsed="false">
      <c r="B141" s="98" t="str">
        <f aca="false">H141</f>
        <v>ImgOnUSB</v>
      </c>
      <c r="C141" s="99"/>
      <c r="D141" s="100" t="n">
        <f aca="false">$C141*IF($C$25=1,I141,IF($C$25=2,J141,IF($C$25=3,K141,IF($C$25=4,L141,IF($C$25=5,M141,IF($C$25=6,N141,IF($C$25=7,O141,IF($C$25&gt;7,P141))))))))</f>
        <v>0</v>
      </c>
      <c r="E141" s="101" t="n">
        <f aca="false">$C141*IF($C$25=1,Q141,IF($C$25=2,R141,IF($C$25=3,S141,IF($C$25=4,T141,IF($C$25=5,U141,IF($C$25=6,V141,IF($C$25=7,W141,IF($C$25&gt;7,X141))))))))</f>
        <v>0</v>
      </c>
      <c r="F141" s="102" t="n">
        <f aca="false">$C141*IF($C$25=1,Y141,IF($C$25=2,Z141,IF($C$25=3,AA141,IF($C$25=4,AB141,IF($C$25=5,AC141,IF($C$25=6,AD141,IF(C$25=7,AE141,IF($C$25&gt;7,AF141))))))))</f>
        <v>0</v>
      </c>
      <c r="G141" s="75"/>
      <c r="H141" s="85" t="s">
        <v>184</v>
      </c>
      <c r="I141" s="103" t="n">
        <v>8.31</v>
      </c>
      <c r="J141" s="104" t="n">
        <v>7.75</v>
      </c>
      <c r="K141" s="104" t="n">
        <v>7.21</v>
      </c>
      <c r="L141" s="104" t="n">
        <v>6.69</v>
      </c>
      <c r="M141" s="104" t="n">
        <v>6.18</v>
      </c>
      <c r="N141" s="104" t="n">
        <v>5.69</v>
      </c>
      <c r="O141" s="104" t="n">
        <v>5.22</v>
      </c>
      <c r="P141" s="105" t="n">
        <v>4.76</v>
      </c>
      <c r="Q141" s="103" t="n">
        <v>8.64</v>
      </c>
      <c r="R141" s="104" t="n">
        <v>8.06</v>
      </c>
      <c r="S141" s="104" t="n">
        <v>7.5</v>
      </c>
      <c r="T141" s="104" t="n">
        <v>6.96</v>
      </c>
      <c r="U141" s="104" t="n">
        <v>6.43</v>
      </c>
      <c r="V141" s="104" t="n">
        <v>5.92</v>
      </c>
      <c r="W141" s="104" t="n">
        <v>5.43</v>
      </c>
      <c r="X141" s="105" t="n">
        <v>4.95</v>
      </c>
      <c r="Y141" s="103" t="n">
        <v>10.36</v>
      </c>
      <c r="Z141" s="104" t="n">
        <v>9.67</v>
      </c>
      <c r="AA141" s="104" t="n">
        <v>8.99</v>
      </c>
      <c r="AB141" s="104" t="n">
        <v>8.34</v>
      </c>
      <c r="AC141" s="104" t="n">
        <v>7.71</v>
      </c>
      <c r="AD141" s="104" t="n">
        <v>7.1</v>
      </c>
      <c r="AE141" s="104" t="n">
        <v>6.51</v>
      </c>
      <c r="AF141" s="105" t="n">
        <v>5.94</v>
      </c>
      <c r="AG141" s="85" t="str">
        <f aca="false">H141</f>
        <v>ImgOnUSB</v>
      </c>
      <c r="BF141" s="50"/>
    </row>
    <row r="142" customFormat="false" ht="13.5" hidden="false" customHeight="false" outlineLevel="0" collapsed="false">
      <c r="A142" s="75" t="s">
        <v>90</v>
      </c>
      <c r="B142" s="98" t="str">
        <f aca="false">H142</f>
        <v>MMS Image</v>
      </c>
      <c r="C142" s="99"/>
      <c r="D142" s="124" t="n">
        <f aca="false">$C142*IF($C$25=1,I142,IF($C$25=2,J142,IF($C$25=3,K142,IF($C$25=4,L142,IF($C$25=5,M142,IF($C$25=6,N142,IF($C$25=7,O142,IF($C$25&gt;7,P142))))))))</f>
        <v>0</v>
      </c>
      <c r="E142" s="125" t="n">
        <f aca="false">$C142*IF($C$25=1,Q142,IF($C$25=2,R142,IF($C$25=3,S142,IF($C$25=4,T142,IF($C$25=5,U142,IF($C$25=6,V142,IF($C$25=7,W142,IF($C$25&gt;7,X142))))))))</f>
        <v>0</v>
      </c>
      <c r="F142" s="126" t="n">
        <f aca="false">$C142*IF($C$25=1,Y142,IF($C$25=2,Z142,IF($C$25=3,AA142,IF($C$25=4,AB142,IF($C$25=5,AC142,IF($C$25=6,AD142,IF(C$25=7,AE142,IF($C$25&gt;7,AF142))))))))</f>
        <v>0</v>
      </c>
      <c r="G142" s="127" t="s">
        <v>90</v>
      </c>
      <c r="H142" s="85" t="s">
        <v>185</v>
      </c>
      <c r="I142" s="128" t="n">
        <v>0.21</v>
      </c>
      <c r="J142" s="129" t="n">
        <v>0.21</v>
      </c>
      <c r="K142" s="129" t="n">
        <v>0.21</v>
      </c>
      <c r="L142" s="129" t="n">
        <v>0.21</v>
      </c>
      <c r="M142" s="129" t="n">
        <v>0.21</v>
      </c>
      <c r="N142" s="129" t="n">
        <v>0.21</v>
      </c>
      <c r="O142" s="129" t="n">
        <v>0.21</v>
      </c>
      <c r="P142" s="130" t="n">
        <v>0.21</v>
      </c>
      <c r="Q142" s="128" t="n">
        <v>0.21</v>
      </c>
      <c r="R142" s="129" t="n">
        <v>0.21</v>
      </c>
      <c r="S142" s="129" t="n">
        <v>0.21</v>
      </c>
      <c r="T142" s="129" t="n">
        <v>0.21</v>
      </c>
      <c r="U142" s="129" t="n">
        <v>0.21</v>
      </c>
      <c r="V142" s="129" t="n">
        <v>0.21</v>
      </c>
      <c r="W142" s="129" t="n">
        <v>0.21</v>
      </c>
      <c r="X142" s="130" t="n">
        <v>0.21</v>
      </c>
      <c r="Y142" s="128" t="n">
        <v>0.21</v>
      </c>
      <c r="Z142" s="129" t="n">
        <v>0.21</v>
      </c>
      <c r="AA142" s="129" t="n">
        <v>0.21</v>
      </c>
      <c r="AB142" s="129" t="n">
        <v>0.21</v>
      </c>
      <c r="AC142" s="129" t="n">
        <v>0.21</v>
      </c>
      <c r="AD142" s="129" t="n">
        <v>0.21</v>
      </c>
      <c r="AE142" s="129" t="n">
        <v>0.21</v>
      </c>
      <c r="AF142" s="130" t="n">
        <v>0.21</v>
      </c>
      <c r="AG142" s="85" t="str">
        <f aca="false">H142</f>
        <v>MMS Image</v>
      </c>
      <c r="AH142" s="123" t="s">
        <v>90</v>
      </c>
    </row>
    <row r="143" customFormat="false" ht="12.75" hidden="false" customHeight="false" outlineLevel="0" collapsed="false">
      <c r="B143" s="89" t="str">
        <f aca="false">H143</f>
        <v>SA MMS</v>
      </c>
      <c r="C143" s="90"/>
      <c r="D143" s="91" t="n">
        <f aca="false">$C143*IF($C$25=1,I143,IF($C$25=2,J143,IF($C$25=3,K143,IF($C$25=4,L143,IF($C$25=5,M143,IF($C$25=6,N143,IF($C$25=7,O143,IF($C$25&gt;7,P143))))))))</f>
        <v>0</v>
      </c>
      <c r="E143" s="92" t="n">
        <f aca="false">$C143*IF($C$25=1,Q143,IF($C$25=2,R143,IF($C$25=3,S143,IF($C$25=4,T143,IF($C$25=5,U143,IF($C$25=6,V143,IF($C$25=7,W143,IF($C$25&gt;7,X143))))))))</f>
        <v>0</v>
      </c>
      <c r="F143" s="93" t="n">
        <f aca="false">$C143*IF($C$25=1,Y143,IF($C$25=2,Z143,IF($C$25=3,AA143,IF($C$25=4,AB143,IF($C$25=5,AC143,IF($C$25=6,AD143,IF(C$25=7,AE143,IF($C$25&gt;7,AF143))))))))</f>
        <v>0</v>
      </c>
      <c r="G143" s="94"/>
      <c r="H143" s="76" t="s">
        <v>186</v>
      </c>
      <c r="I143" s="95" t="n">
        <v>2.01</v>
      </c>
      <c r="J143" s="96" t="n">
        <v>1.88</v>
      </c>
      <c r="K143" s="96" t="n">
        <v>1.74</v>
      </c>
      <c r="L143" s="96" t="n">
        <v>1.62</v>
      </c>
      <c r="M143" s="96" t="n">
        <v>1.5</v>
      </c>
      <c r="N143" s="96" t="n">
        <v>1.38</v>
      </c>
      <c r="O143" s="96" t="n">
        <v>1.26</v>
      </c>
      <c r="P143" s="97" t="n">
        <v>1.15</v>
      </c>
      <c r="Q143" s="95" t="n">
        <v>2.01</v>
      </c>
      <c r="R143" s="96" t="n">
        <v>1.88</v>
      </c>
      <c r="S143" s="96" t="n">
        <v>1.74</v>
      </c>
      <c r="T143" s="96" t="n">
        <v>1.62</v>
      </c>
      <c r="U143" s="96" t="n">
        <v>1.5</v>
      </c>
      <c r="V143" s="96" t="n">
        <v>1.38</v>
      </c>
      <c r="W143" s="96" t="n">
        <v>1.26</v>
      </c>
      <c r="X143" s="97" t="n">
        <v>1.15</v>
      </c>
      <c r="Y143" s="95" t="n">
        <v>2.01</v>
      </c>
      <c r="Z143" s="96" t="n">
        <v>1.88</v>
      </c>
      <c r="AA143" s="96" t="n">
        <v>1.74</v>
      </c>
      <c r="AB143" s="96" t="n">
        <v>1.62</v>
      </c>
      <c r="AC143" s="96" t="n">
        <v>1.5</v>
      </c>
      <c r="AD143" s="96" t="n">
        <v>1.38</v>
      </c>
      <c r="AE143" s="96" t="n">
        <v>1.26</v>
      </c>
      <c r="AF143" s="97" t="n">
        <v>1.15</v>
      </c>
      <c r="AG143" s="76" t="str">
        <f aca="false">H143</f>
        <v>SA MMS</v>
      </c>
      <c r="BF143" s="50"/>
    </row>
    <row r="144" customFormat="false" ht="12.75" hidden="false" customHeight="false" outlineLevel="0" collapsed="false">
      <c r="A144" s="13" t="s">
        <v>90</v>
      </c>
      <c r="B144" s="98" t="str">
        <f aca="false">H144</f>
        <v>Mug</v>
      </c>
      <c r="C144" s="99"/>
      <c r="D144" s="100" t="n">
        <f aca="false">$C144*IF($C$25=1,I144,IF($C$25=2,J144,IF($C$25=3,K144,IF($C$25=4,L144,IF($C$25=5,M144,IF($C$25=6,N144,IF($C$25=7,O144,IF($C$25&gt;7,P144))))))))</f>
        <v>0</v>
      </c>
      <c r="E144" s="101" t="n">
        <f aca="false">$C144*IF($C$25=1,Q144,IF($C$25=2,R144,IF($C$25=3,S144,IF($C$25=4,T144,IF($C$25=5,U144,IF($C$25=6,V144,IF($C$25=7,W144,IF($C$25&gt;7,X144))))))))</f>
        <v>0</v>
      </c>
      <c r="F144" s="102" t="n">
        <f aca="false">$C144*IF($C$25=1,Y144,IF($C$25=2,Z144,IF($C$25=3,AA144,IF($C$25=4,AB144,IF($C$25=5,AC144,IF($C$25=6,AD144,IF(C$25=7,AE144,IF($C$25&gt;7,AF144))))))))</f>
        <v>0</v>
      </c>
      <c r="G144" s="75" t="s">
        <v>90</v>
      </c>
      <c r="H144" s="85" t="s">
        <v>187</v>
      </c>
      <c r="I144" s="103" t="n">
        <v>11.26</v>
      </c>
      <c r="J144" s="104" t="n">
        <v>11.26</v>
      </c>
      <c r="K144" s="104" t="n">
        <v>11.26</v>
      </c>
      <c r="L144" s="104" t="n">
        <v>11.26</v>
      </c>
      <c r="M144" s="104" t="n">
        <v>11.26</v>
      </c>
      <c r="N144" s="104" t="n">
        <v>11.26</v>
      </c>
      <c r="O144" s="104" t="n">
        <v>11.26</v>
      </c>
      <c r="P144" s="105" t="n">
        <v>11.26</v>
      </c>
      <c r="Q144" s="103" t="n">
        <v>11.26</v>
      </c>
      <c r="R144" s="104" t="n">
        <v>11.26</v>
      </c>
      <c r="S144" s="104" t="n">
        <v>11.26</v>
      </c>
      <c r="T144" s="104" t="n">
        <v>11.26</v>
      </c>
      <c r="U144" s="104" t="n">
        <v>11.26</v>
      </c>
      <c r="V144" s="104" t="n">
        <v>11.26</v>
      </c>
      <c r="W144" s="104" t="n">
        <v>11.26</v>
      </c>
      <c r="X144" s="105" t="n">
        <v>11.26</v>
      </c>
      <c r="Y144" s="103" t="n">
        <v>11.26</v>
      </c>
      <c r="Z144" s="104" t="n">
        <v>11.26</v>
      </c>
      <c r="AA144" s="104" t="n">
        <v>11.26</v>
      </c>
      <c r="AB144" s="104" t="n">
        <v>11.26</v>
      </c>
      <c r="AC144" s="104" t="n">
        <v>11.26</v>
      </c>
      <c r="AD144" s="104" t="n">
        <v>11.26</v>
      </c>
      <c r="AE144" s="104" t="n">
        <v>11.26</v>
      </c>
      <c r="AF144" s="105" t="n">
        <v>11.26</v>
      </c>
      <c r="AG144" s="85" t="str">
        <f aca="false">H144</f>
        <v>Mug</v>
      </c>
      <c r="AH144" s="0" t="s">
        <v>90</v>
      </c>
      <c r="BF144" s="50"/>
    </row>
    <row r="145" customFormat="false" ht="12.75" hidden="false" customHeight="false" outlineLevel="0" collapsed="false">
      <c r="A145" s="13" t="s">
        <v>90</v>
      </c>
      <c r="B145" s="98" t="str">
        <f aca="false">H145</f>
        <v>MouseMat</v>
      </c>
      <c r="C145" s="99"/>
      <c r="D145" s="100" t="n">
        <f aca="false">$C145*IF($C$25=1,I145,IF($C$25=2,J145,IF($C$25=3,K145,IF($C$25=4,L145,IF($C$25=5,M145,IF($C$25=6,N145,IF($C$25=7,O145,IF($C$25&gt;7,P145))))))))</f>
        <v>0</v>
      </c>
      <c r="E145" s="101" t="n">
        <f aca="false">$C145*IF($C$25=1,Q145,IF($C$25=2,R145,IF($C$25=3,S145,IF($C$25=4,T145,IF($C$25=5,U145,IF($C$25=6,V145,IF($C$25=7,W145,IF($C$25&gt;7,X145))))))))</f>
        <v>0</v>
      </c>
      <c r="F145" s="102" t="n">
        <f aca="false">$C145*IF($C$25=1,Y145,IF($C$25=2,Z145,IF($C$25=3,AA145,IF($C$25=4,AB145,IF($C$25=5,AC145,IF($C$25=6,AD145,IF(C$25=7,AE145,IF($C$25&gt;7,AF145))))))))</f>
        <v>0</v>
      </c>
      <c r="G145" s="75" t="s">
        <v>90</v>
      </c>
      <c r="H145" s="85" t="s">
        <v>188</v>
      </c>
      <c r="I145" s="103" t="n">
        <v>9.84</v>
      </c>
      <c r="J145" s="104" t="n">
        <v>9.84</v>
      </c>
      <c r="K145" s="104" t="n">
        <v>9.84</v>
      </c>
      <c r="L145" s="104" t="n">
        <v>9.84</v>
      </c>
      <c r="M145" s="104" t="n">
        <v>9.84</v>
      </c>
      <c r="N145" s="104" t="n">
        <v>9.84</v>
      </c>
      <c r="O145" s="104" t="n">
        <v>9.84</v>
      </c>
      <c r="P145" s="105" t="n">
        <v>9.84</v>
      </c>
      <c r="Q145" s="103" t="n">
        <v>9.84</v>
      </c>
      <c r="R145" s="104" t="n">
        <v>9.84</v>
      </c>
      <c r="S145" s="104" t="n">
        <v>9.84</v>
      </c>
      <c r="T145" s="104" t="n">
        <v>9.84</v>
      </c>
      <c r="U145" s="104" t="n">
        <v>9.84</v>
      </c>
      <c r="V145" s="104" t="n">
        <v>9.84</v>
      </c>
      <c r="W145" s="104" t="n">
        <v>9.84</v>
      </c>
      <c r="X145" s="105" t="n">
        <v>9.84</v>
      </c>
      <c r="Y145" s="103" t="n">
        <v>9.84</v>
      </c>
      <c r="Z145" s="104" t="n">
        <v>9.84</v>
      </c>
      <c r="AA145" s="104" t="n">
        <v>9.84</v>
      </c>
      <c r="AB145" s="104" t="n">
        <v>9.84</v>
      </c>
      <c r="AC145" s="104" t="n">
        <v>9.84</v>
      </c>
      <c r="AD145" s="104" t="n">
        <v>9.84</v>
      </c>
      <c r="AE145" s="104" t="n">
        <v>9.84</v>
      </c>
      <c r="AF145" s="105" t="n">
        <v>9.84</v>
      </c>
      <c r="AG145" s="85" t="str">
        <f aca="false">H145</f>
        <v>MouseMat</v>
      </c>
      <c r="AH145" s="0" t="s">
        <v>90</v>
      </c>
      <c r="BF145" s="50"/>
    </row>
    <row r="146" customFormat="false" ht="12.75" hidden="false" customHeight="false" outlineLevel="0" collapsed="false">
      <c r="A146" s="13" t="s">
        <v>90</v>
      </c>
      <c r="B146" s="98" t="str">
        <f aca="false">H146</f>
        <v>GMouseMat</v>
      </c>
      <c r="C146" s="99"/>
      <c r="D146" s="100" t="n">
        <f aca="false">$C146*IF($C$25=1,I146,IF($C$25=2,J146,IF($C$25=3,K146,IF($C$25=4,L146,IF($C$25=5,M146,IF($C$25=6,N146,IF($C$25=7,O146,IF($C$25&gt;7,P146))))))))</f>
        <v>0</v>
      </c>
      <c r="E146" s="101" t="n">
        <f aca="false">$C146*IF($C$25=1,Q146,IF($C$25=2,R146,IF($C$25=3,S146,IF($C$25=4,T146,IF($C$25=5,U146,IF($C$25=6,V146,IF($C$25=7,W146,IF($C$25&gt;7,X146))))))))</f>
        <v>0</v>
      </c>
      <c r="F146" s="102" t="n">
        <f aca="false">$C146*IF($C$25=1,Y146,IF($C$25=2,Z146,IF($C$25=3,AA146,IF($C$25=4,AB146,IF($C$25=5,AC146,IF($C$25=6,AD146,IF(C$25=7,AE146,IF($C$25&gt;7,AF146))))))))</f>
        <v>0</v>
      </c>
      <c r="G146" s="75" t="s">
        <v>90</v>
      </c>
      <c r="H146" s="85" t="s">
        <v>189</v>
      </c>
      <c r="I146" s="103" t="n">
        <v>10.56</v>
      </c>
      <c r="J146" s="104" t="n">
        <v>10.56</v>
      </c>
      <c r="K146" s="104" t="n">
        <v>10.56</v>
      </c>
      <c r="L146" s="104" t="n">
        <v>10.56</v>
      </c>
      <c r="M146" s="104" t="n">
        <v>10.56</v>
      </c>
      <c r="N146" s="104" t="n">
        <v>10.56</v>
      </c>
      <c r="O146" s="104" t="n">
        <v>10.56</v>
      </c>
      <c r="P146" s="105" t="n">
        <v>10.56</v>
      </c>
      <c r="Q146" s="103" t="n">
        <v>10.56</v>
      </c>
      <c r="R146" s="104" t="n">
        <v>10.56</v>
      </c>
      <c r="S146" s="104" t="n">
        <v>10.56</v>
      </c>
      <c r="T146" s="104" t="n">
        <v>10.56</v>
      </c>
      <c r="U146" s="104" t="n">
        <v>10.56</v>
      </c>
      <c r="V146" s="104" t="n">
        <v>10.56</v>
      </c>
      <c r="W146" s="104" t="n">
        <v>10.56</v>
      </c>
      <c r="X146" s="105" t="n">
        <v>10.56</v>
      </c>
      <c r="Y146" s="103" t="n">
        <v>10.56</v>
      </c>
      <c r="Z146" s="104" t="n">
        <v>10.56</v>
      </c>
      <c r="AA146" s="104" t="n">
        <v>10.56</v>
      </c>
      <c r="AB146" s="104" t="n">
        <v>10.56</v>
      </c>
      <c r="AC146" s="104" t="n">
        <v>10.56</v>
      </c>
      <c r="AD146" s="104" t="n">
        <v>10.56</v>
      </c>
      <c r="AE146" s="104" t="n">
        <v>10.56</v>
      </c>
      <c r="AF146" s="105" t="n">
        <v>10.56</v>
      </c>
      <c r="AG146" s="85" t="str">
        <f aca="false">H146</f>
        <v>GMouseMat</v>
      </c>
      <c r="AH146" s="0" t="s">
        <v>90</v>
      </c>
      <c r="BF146" s="50"/>
    </row>
    <row r="147" customFormat="false" ht="13.5" hidden="false" customHeight="false" outlineLevel="0" collapsed="false">
      <c r="A147" s="13" t="s">
        <v>90</v>
      </c>
      <c r="B147" s="106" t="str">
        <f aca="false">H147</f>
        <v>GymBag</v>
      </c>
      <c r="C147" s="107"/>
      <c r="D147" s="108" t="n">
        <f aca="false">$C147*IF($C$25=1,I147,IF($C$25=2,J147,IF($C$25=3,K147,IF($C$25=4,L147,IF($C$25=5,M147,IF($C$25=6,N147,IF($C$25=7,O147,IF($C$25&gt;7,P147))))))))</f>
        <v>0</v>
      </c>
      <c r="E147" s="109" t="n">
        <f aca="false">$C147*IF($C$25=1,Q147,IF($C$25=2,R147,IF($C$25=3,S147,IF($C$25=4,T147,IF($C$25=5,U147,IF($C$25=6,V147,IF($C$25=7,W147,IF($C$25&gt;7,X147))))))))</f>
        <v>0</v>
      </c>
      <c r="F147" s="110" t="n">
        <f aca="false">$C147*IF($C$25=1,Y147,IF($C$25=2,Z147,IF($C$25=3,AA147,IF($C$25=4,AB147,IF($C$25=5,AC147,IF($C$25=6,AD147,IF(C$25=7,AE147,IF($C$25&gt;7,AF147))))))))</f>
        <v>0</v>
      </c>
      <c r="G147" s="111" t="s">
        <v>90</v>
      </c>
      <c r="H147" s="112" t="s">
        <v>190</v>
      </c>
      <c r="I147" s="113" t="n">
        <v>11.64</v>
      </c>
      <c r="J147" s="114" t="n">
        <v>11.64</v>
      </c>
      <c r="K147" s="114" t="n">
        <v>11.64</v>
      </c>
      <c r="L147" s="114" t="n">
        <v>11.64</v>
      </c>
      <c r="M147" s="114" t="n">
        <v>11.64</v>
      </c>
      <c r="N147" s="114" t="n">
        <v>11.64</v>
      </c>
      <c r="O147" s="114" t="n">
        <v>11.64</v>
      </c>
      <c r="P147" s="115" t="n">
        <v>11.64</v>
      </c>
      <c r="Q147" s="113" t="n">
        <v>11.64</v>
      </c>
      <c r="R147" s="114" t="n">
        <v>11.64</v>
      </c>
      <c r="S147" s="114" t="n">
        <v>11.64</v>
      </c>
      <c r="T147" s="114" t="n">
        <v>11.64</v>
      </c>
      <c r="U147" s="114" t="n">
        <v>11.64</v>
      </c>
      <c r="V147" s="114" t="n">
        <v>11.64</v>
      </c>
      <c r="W147" s="114" t="n">
        <v>11.64</v>
      </c>
      <c r="X147" s="115" t="n">
        <v>11.64</v>
      </c>
      <c r="Y147" s="113" t="n">
        <v>11.89</v>
      </c>
      <c r="Z147" s="114" t="n">
        <v>11.89</v>
      </c>
      <c r="AA147" s="114" t="n">
        <v>11.89</v>
      </c>
      <c r="AB147" s="114" t="n">
        <v>11.89</v>
      </c>
      <c r="AC147" s="114" t="n">
        <v>11.89</v>
      </c>
      <c r="AD147" s="114" t="n">
        <v>11.89</v>
      </c>
      <c r="AE147" s="114" t="n">
        <v>11.89</v>
      </c>
      <c r="AF147" s="115" t="n">
        <v>11.89</v>
      </c>
      <c r="AG147" s="112" t="str">
        <f aca="false">H147</f>
        <v>GymBag</v>
      </c>
      <c r="AH147" s="0" t="s">
        <v>90</v>
      </c>
      <c r="BF147" s="50"/>
    </row>
    <row r="148" customFormat="false" ht="12.75" hidden="false" customHeight="false" outlineLevel="0" collapsed="false">
      <c r="A148" s="13" t="s">
        <v>90</v>
      </c>
      <c r="B148" s="89" t="str">
        <f aca="false">H148</f>
        <v>KidsSack</v>
      </c>
      <c r="C148" s="90"/>
      <c r="D148" s="91" t="n">
        <f aca="false">$C148*IF($C$25=1,I148,IF($C$25=2,J148,IF($C$25=3,K148,IF($C$25=4,L148,IF($C$25=5,M148,IF($C$25=6,N148,IF($C$25=7,O148,IF($C$25&gt;7,P148))))))))</f>
        <v>0</v>
      </c>
      <c r="E148" s="92" t="n">
        <f aca="false">$C148*IF($C$25=1,Q148,IF($C$25=2,R148,IF($C$25=3,S148,IF($C$25=4,T148,IF($C$25=5,U148,IF($C$25=6,V148,IF($C$25=7,W148,IF($C$25&gt;7,X148))))))))</f>
        <v>0</v>
      </c>
      <c r="F148" s="93" t="n">
        <f aca="false">$C148*IF($C$25=1,Y148,IF($C$25=2,Z148,IF($C$25=3,AA148,IF($C$25=4,AB148,IF($C$25=5,AC148,IF($C$25=6,AD148,IF(C$25=7,AE148,IF($C$25&gt;7,AF148))))))))</f>
        <v>0</v>
      </c>
      <c r="G148" s="94" t="s">
        <v>90</v>
      </c>
      <c r="H148" s="76" t="s">
        <v>191</v>
      </c>
      <c r="I148" s="95" t="n">
        <v>12.99</v>
      </c>
      <c r="J148" s="96" t="n">
        <v>12.99</v>
      </c>
      <c r="K148" s="96" t="n">
        <v>12.99</v>
      </c>
      <c r="L148" s="96" t="n">
        <v>12.99</v>
      </c>
      <c r="M148" s="96" t="n">
        <v>12.99</v>
      </c>
      <c r="N148" s="96" t="n">
        <v>12.99</v>
      </c>
      <c r="O148" s="96" t="n">
        <v>12.99</v>
      </c>
      <c r="P148" s="97" t="n">
        <v>12.99</v>
      </c>
      <c r="Q148" s="95" t="n">
        <v>12.99</v>
      </c>
      <c r="R148" s="96" t="n">
        <v>12.99</v>
      </c>
      <c r="S148" s="96" t="n">
        <v>12.99</v>
      </c>
      <c r="T148" s="96" t="n">
        <v>12.99</v>
      </c>
      <c r="U148" s="96" t="n">
        <v>12.99</v>
      </c>
      <c r="V148" s="96" t="n">
        <v>12.99</v>
      </c>
      <c r="W148" s="96" t="n">
        <v>12.99</v>
      </c>
      <c r="X148" s="97" t="n">
        <v>12.99</v>
      </c>
      <c r="Y148" s="95" t="n">
        <v>13.24</v>
      </c>
      <c r="Z148" s="96" t="n">
        <v>13.24</v>
      </c>
      <c r="AA148" s="96" t="n">
        <v>13.24</v>
      </c>
      <c r="AB148" s="96" t="n">
        <v>13.24</v>
      </c>
      <c r="AC148" s="96" t="n">
        <v>13.24</v>
      </c>
      <c r="AD148" s="96" t="n">
        <v>13.24</v>
      </c>
      <c r="AE148" s="96" t="n">
        <v>13.24</v>
      </c>
      <c r="AF148" s="97" t="n">
        <v>13.24</v>
      </c>
      <c r="AG148" s="76" t="str">
        <f aca="false">H148</f>
        <v>KidsSack</v>
      </c>
      <c r="AH148" s="0" t="s">
        <v>90</v>
      </c>
      <c r="BF148" s="50"/>
    </row>
    <row r="149" customFormat="false" ht="12.75" hidden="false" customHeight="false" outlineLevel="0" collapsed="false">
      <c r="A149" s="13" t="s">
        <v>90</v>
      </c>
      <c r="B149" s="98" t="str">
        <f aca="false">H149</f>
        <v>Kid's T Shirt</v>
      </c>
      <c r="C149" s="99"/>
      <c r="D149" s="100" t="n">
        <f aca="false">$C149*IF($C$25=1,I149,IF($C$25=2,J149,IF($C$25=3,K149,IF($C$25=4,L149,IF($C$25=5,M149,IF($C$25=6,N149,IF($C$25=7,O149,IF($C$25&gt;7,P149))))))))</f>
        <v>0</v>
      </c>
      <c r="E149" s="101" t="n">
        <f aca="false">$C149*IF($C$25=1,Q149,IF($C$25=2,R149,IF($C$25=3,S149,IF($C$25=4,T149,IF($C$25=5,U149,IF($C$25=6,V149,IF($C$25=7,W149,IF($C$25&gt;7,X149))))))))</f>
        <v>0</v>
      </c>
      <c r="F149" s="102" t="n">
        <f aca="false">$C149*IF($C$25=1,Y149,IF($C$25=2,Z149,IF($C$25=3,AA149,IF($C$25=4,AB149,IF($C$25=5,AC149,IF($C$25=6,AD149,IF(C$25=7,AE149,IF($C$25&gt;7,AF149))))))))</f>
        <v>0</v>
      </c>
      <c r="G149" s="75" t="s">
        <v>90</v>
      </c>
      <c r="H149" s="85" t="s">
        <v>192</v>
      </c>
      <c r="I149" s="103" t="n">
        <v>12.49</v>
      </c>
      <c r="J149" s="104" t="n">
        <v>12.49</v>
      </c>
      <c r="K149" s="104" t="n">
        <v>12.49</v>
      </c>
      <c r="L149" s="104" t="n">
        <v>12.49</v>
      </c>
      <c r="M149" s="104" t="n">
        <v>12.49</v>
      </c>
      <c r="N149" s="104" t="n">
        <v>12.49</v>
      </c>
      <c r="O149" s="104" t="n">
        <v>12.49</v>
      </c>
      <c r="P149" s="105" t="n">
        <v>12.49</v>
      </c>
      <c r="Q149" s="103" t="n">
        <v>12.49</v>
      </c>
      <c r="R149" s="104" t="n">
        <v>12.49</v>
      </c>
      <c r="S149" s="104" t="n">
        <v>12.49</v>
      </c>
      <c r="T149" s="104" t="n">
        <v>12.49</v>
      </c>
      <c r="U149" s="104" t="n">
        <v>12.49</v>
      </c>
      <c r="V149" s="104" t="n">
        <v>12.49</v>
      </c>
      <c r="W149" s="104" t="n">
        <v>12.49</v>
      </c>
      <c r="X149" s="105" t="n">
        <v>12.49</v>
      </c>
      <c r="Y149" s="103" t="n">
        <v>12.74</v>
      </c>
      <c r="Z149" s="104" t="n">
        <v>12.74</v>
      </c>
      <c r="AA149" s="104" t="n">
        <v>12.74</v>
      </c>
      <c r="AB149" s="104" t="n">
        <v>12.74</v>
      </c>
      <c r="AC149" s="104" t="n">
        <v>12.74</v>
      </c>
      <c r="AD149" s="104" t="n">
        <v>12.74</v>
      </c>
      <c r="AE149" s="104" t="n">
        <v>12.74</v>
      </c>
      <c r="AF149" s="105" t="n">
        <v>12.74</v>
      </c>
      <c r="AG149" s="85" t="str">
        <f aca="false">H149</f>
        <v>Kid's T Shirt</v>
      </c>
      <c r="AH149" s="0" t="s">
        <v>90</v>
      </c>
      <c r="BF149" s="50"/>
    </row>
    <row r="150" customFormat="false" ht="12.75" hidden="false" customHeight="false" outlineLevel="0" collapsed="false">
      <c r="A150" s="13" t="s">
        <v>90</v>
      </c>
      <c r="B150" s="98" t="str">
        <f aca="false">H150</f>
        <v>AdApron</v>
      </c>
      <c r="C150" s="99"/>
      <c r="D150" s="100" t="n">
        <f aca="false">$C150*IF($C$25=1,I150,IF($C$25=2,J150,IF($C$25=3,K150,IF($C$25=4,L150,IF($C$25=5,M150,IF($C$25=6,N150,IF($C$25=7,O150,IF($C$25&gt;7,P150))))))))</f>
        <v>0</v>
      </c>
      <c r="E150" s="101" t="n">
        <f aca="false">$C150*IF($C$25=1,Q150,IF($C$25=2,R150,IF($C$25=3,S150,IF($C$25=4,T150,IF($C$25=5,U150,IF($C$25=6,V150,IF($C$25=7,W150,IF($C$25&gt;7,X150))))))))</f>
        <v>0</v>
      </c>
      <c r="F150" s="102" t="n">
        <f aca="false">$C150*IF($C$25=1,Y150,IF($C$25=2,Z150,IF($C$25=3,AA150,IF($C$25=4,AB150,IF($C$25=5,AC150,IF($C$25=6,AD150,IF(C$25=7,AE150,IF($C$25&gt;7,AF150))))))))</f>
        <v>0</v>
      </c>
      <c r="G150" s="75" t="s">
        <v>90</v>
      </c>
      <c r="H150" s="85" t="s">
        <v>193</v>
      </c>
      <c r="I150" s="103" t="n">
        <v>12.44</v>
      </c>
      <c r="J150" s="104" t="n">
        <v>12.44</v>
      </c>
      <c r="K150" s="104" t="n">
        <v>12.44</v>
      </c>
      <c r="L150" s="104" t="n">
        <v>12.44</v>
      </c>
      <c r="M150" s="104" t="n">
        <v>12.44</v>
      </c>
      <c r="N150" s="104" t="n">
        <v>12.44</v>
      </c>
      <c r="O150" s="104" t="n">
        <v>12.44</v>
      </c>
      <c r="P150" s="105" t="n">
        <v>12.44</v>
      </c>
      <c r="Q150" s="103" t="n">
        <v>12.44</v>
      </c>
      <c r="R150" s="104" t="n">
        <v>12.44</v>
      </c>
      <c r="S150" s="104" t="n">
        <v>12.44</v>
      </c>
      <c r="T150" s="104" t="n">
        <v>12.44</v>
      </c>
      <c r="U150" s="104" t="n">
        <v>12.44</v>
      </c>
      <c r="V150" s="104" t="n">
        <v>12.44</v>
      </c>
      <c r="W150" s="104" t="n">
        <v>12.44</v>
      </c>
      <c r="X150" s="105" t="n">
        <v>12.44</v>
      </c>
      <c r="Y150" s="103" t="n">
        <v>12.69</v>
      </c>
      <c r="Z150" s="104" t="n">
        <v>12.69</v>
      </c>
      <c r="AA150" s="104" t="n">
        <v>12.69</v>
      </c>
      <c r="AB150" s="104" t="n">
        <v>12.69</v>
      </c>
      <c r="AC150" s="104" t="n">
        <v>12.69</v>
      </c>
      <c r="AD150" s="104" t="n">
        <v>12.69</v>
      </c>
      <c r="AE150" s="104" t="n">
        <v>12.69</v>
      </c>
      <c r="AF150" s="105" t="n">
        <v>12.69</v>
      </c>
      <c r="AG150" s="85" t="str">
        <f aca="false">H150</f>
        <v>AdApron</v>
      </c>
      <c r="AH150" s="0" t="s">
        <v>90</v>
      </c>
      <c r="BF150" s="50"/>
    </row>
    <row r="151" customFormat="false" ht="12.75" hidden="false" customHeight="false" outlineLevel="0" collapsed="false">
      <c r="A151" s="13" t="s">
        <v>90</v>
      </c>
      <c r="B151" s="98" t="str">
        <f aca="false">H151</f>
        <v>Jigsaw</v>
      </c>
      <c r="C151" s="99"/>
      <c r="D151" s="100" t="n">
        <f aca="false">$C151*IF($C$25=1,I151,IF($C$25=2,J151,IF($C$25=3,K151,IF($C$25=4,L151,IF($C$25=5,M151,IF($C$25=6,N151,IF($C$25=7,O151,IF($C$25&gt;7,P151))))))))</f>
        <v>0</v>
      </c>
      <c r="E151" s="101" t="n">
        <f aca="false">$C151*IF($C$25=1,Q151,IF($C$25=2,R151,IF($C$25=3,S151,IF($C$25=4,T151,IF($C$25=5,U151,IF($C$25=6,V151,IF($C$25=7,W151,IF($C$25&gt;7,X151))))))))</f>
        <v>0</v>
      </c>
      <c r="F151" s="102" t="n">
        <f aca="false">$C151*IF($C$25=1,Y151,IF($C$25=2,Z151,IF($C$25=3,AA151,IF($C$25=4,AB151,IF($C$25=5,AC151,IF($C$25=6,AD151,IF(C$25=7,AE151,IF($C$25&gt;7,AF151))))))))</f>
        <v>0</v>
      </c>
      <c r="G151" s="75" t="s">
        <v>90</v>
      </c>
      <c r="H151" s="85" t="s">
        <v>194</v>
      </c>
      <c r="I151" s="103" t="n">
        <v>14.49</v>
      </c>
      <c r="J151" s="104" t="n">
        <v>14.49</v>
      </c>
      <c r="K151" s="104" t="n">
        <v>14.49</v>
      </c>
      <c r="L151" s="104" t="n">
        <v>14.49</v>
      </c>
      <c r="M151" s="104" t="n">
        <v>14.49</v>
      </c>
      <c r="N151" s="104" t="n">
        <v>14.49</v>
      </c>
      <c r="O151" s="104" t="n">
        <v>14.49</v>
      </c>
      <c r="P151" s="105" t="n">
        <v>14.49</v>
      </c>
      <c r="Q151" s="103" t="n">
        <v>14.49</v>
      </c>
      <c r="R151" s="104" t="n">
        <v>14.49</v>
      </c>
      <c r="S151" s="104" t="n">
        <v>14.49</v>
      </c>
      <c r="T151" s="104" t="n">
        <v>14.49</v>
      </c>
      <c r="U151" s="104" t="n">
        <v>14.49</v>
      </c>
      <c r="V151" s="104" t="n">
        <v>14.49</v>
      </c>
      <c r="W151" s="104" t="n">
        <v>14.49</v>
      </c>
      <c r="X151" s="105" t="n">
        <v>14.49</v>
      </c>
      <c r="Y151" s="103" t="n">
        <v>14.74</v>
      </c>
      <c r="Z151" s="104" t="n">
        <v>14.74</v>
      </c>
      <c r="AA151" s="104" t="n">
        <v>14.74</v>
      </c>
      <c r="AB151" s="104" t="n">
        <v>14.74</v>
      </c>
      <c r="AC151" s="104" t="n">
        <v>14.74</v>
      </c>
      <c r="AD151" s="104" t="n">
        <v>14.74</v>
      </c>
      <c r="AE151" s="104" t="n">
        <v>14.74</v>
      </c>
      <c r="AF151" s="105" t="n">
        <v>14.74</v>
      </c>
      <c r="AG151" s="85" t="str">
        <f aca="false">H151</f>
        <v>Jigsaw</v>
      </c>
      <c r="AH151" s="0" t="s">
        <v>90</v>
      </c>
      <c r="BF151" s="50"/>
    </row>
    <row r="152" customFormat="false" ht="13.5" hidden="false" customHeight="false" outlineLevel="0" collapsed="false">
      <c r="A152" s="13" t="s">
        <v>90</v>
      </c>
      <c r="B152" s="106" t="str">
        <f aca="false">H152</f>
        <v>Clock</v>
      </c>
      <c r="C152" s="107"/>
      <c r="D152" s="108" t="n">
        <f aca="false">$C152*IF($C$25=1,I152,IF($C$25=2,J152,IF($C$25=3,K152,IF($C$25=4,L152,IF($C$25=5,M152,IF($C$25=6,N152,IF($C$25=7,O152,IF($C$25&gt;7,P152))))))))</f>
        <v>0</v>
      </c>
      <c r="E152" s="109" t="n">
        <f aca="false">$C152*IF($C$25=1,Q152,IF($C$25=2,R152,IF($C$25=3,S152,IF($C$25=4,T152,IF($C$25=5,U152,IF($C$25=6,V152,IF($C$25=7,W152,IF($C$25&gt;7,X152))))))))</f>
        <v>0</v>
      </c>
      <c r="F152" s="110" t="n">
        <f aca="false">$C152*IF($C$25=1,Y152,IF($C$25=2,Z152,IF($C$25=3,AA152,IF($C$25=4,AB152,IF($C$25=5,AC152,IF($C$25=6,AD152,IF(C$25=7,AE152,IF($C$25&gt;7,AF152))))))))</f>
        <v>0</v>
      </c>
      <c r="G152" s="111" t="s">
        <v>90</v>
      </c>
      <c r="H152" s="112" t="s">
        <v>195</v>
      </c>
      <c r="I152" s="113" t="n">
        <v>19.11</v>
      </c>
      <c r="J152" s="114" t="n">
        <v>19.11</v>
      </c>
      <c r="K152" s="114" t="n">
        <v>19.11</v>
      </c>
      <c r="L152" s="114" t="n">
        <v>19.11</v>
      </c>
      <c r="M152" s="114" t="n">
        <v>19.11</v>
      </c>
      <c r="N152" s="114" t="n">
        <v>19.11</v>
      </c>
      <c r="O152" s="114" t="n">
        <v>19.11</v>
      </c>
      <c r="P152" s="115" t="n">
        <v>19.11</v>
      </c>
      <c r="Q152" s="113" t="n">
        <v>19.11</v>
      </c>
      <c r="R152" s="114" t="n">
        <v>19.11</v>
      </c>
      <c r="S152" s="114" t="n">
        <v>19.11</v>
      </c>
      <c r="T152" s="114" t="n">
        <v>19.11</v>
      </c>
      <c r="U152" s="114" t="n">
        <v>19.11</v>
      </c>
      <c r="V152" s="114" t="n">
        <v>19.11</v>
      </c>
      <c r="W152" s="114" t="n">
        <v>19.11</v>
      </c>
      <c r="X152" s="115" t="n">
        <v>19.11</v>
      </c>
      <c r="Y152" s="113" t="n">
        <v>19.99</v>
      </c>
      <c r="Z152" s="114" t="n">
        <v>19.99</v>
      </c>
      <c r="AA152" s="114" t="n">
        <v>19.99</v>
      </c>
      <c r="AB152" s="114" t="n">
        <v>19.99</v>
      </c>
      <c r="AC152" s="114" t="n">
        <v>19.99</v>
      </c>
      <c r="AD152" s="114" t="n">
        <v>19.99</v>
      </c>
      <c r="AE152" s="114" t="n">
        <v>19.99</v>
      </c>
      <c r="AF152" s="115" t="n">
        <v>19.99</v>
      </c>
      <c r="AG152" s="112" t="str">
        <f aca="false">H152</f>
        <v>Clock</v>
      </c>
      <c r="AH152" s="0" t="s">
        <v>90</v>
      </c>
      <c r="BF152" s="50"/>
    </row>
    <row r="153" customFormat="false" ht="12.75" hidden="false" customHeight="false" outlineLevel="0" collapsed="false">
      <c r="A153" s="13" t="s">
        <v>90</v>
      </c>
      <c r="B153" s="89" t="str">
        <f aca="false">H153</f>
        <v>4PlaceMats</v>
      </c>
      <c r="C153" s="90"/>
      <c r="D153" s="91" t="n">
        <f aca="false">$C153*IF($C$25=1,I153,IF($C$25=2,J153,IF($C$25=3,K153,IF($C$25=4,L153,IF($C$25=5,M153,IF($C$25=6,N153,IF($C$25=7,O153,IF($C$25&gt;7,P153))))))))</f>
        <v>0</v>
      </c>
      <c r="E153" s="92" t="n">
        <f aca="false">$C153*IF($C$25=1,Q153,IF($C$25=2,R153,IF($C$25=3,S153,IF($C$25=4,T153,IF($C$25=5,U153,IF($C$25=6,V153,IF($C$25=7,W153,IF($C$25&gt;7,X153))))))))</f>
        <v>0</v>
      </c>
      <c r="F153" s="93" t="n">
        <f aca="false">$C153*IF($C$25=1,Y153,IF($C$25=2,Z153,IF($C$25=3,AA153,IF($C$25=4,AB153,IF($C$25=5,AC153,IF($C$25=6,AD153,IF(C$25=7,AE153,IF($C$25&gt;7,AF153))))))))</f>
        <v>0</v>
      </c>
      <c r="G153" s="94" t="s">
        <v>90</v>
      </c>
      <c r="H153" s="76" t="s">
        <v>196</v>
      </c>
      <c r="I153" s="95" t="n">
        <v>24.66</v>
      </c>
      <c r="J153" s="96" t="n">
        <v>24.66</v>
      </c>
      <c r="K153" s="96" t="n">
        <v>24.66</v>
      </c>
      <c r="L153" s="96" t="n">
        <v>24.66</v>
      </c>
      <c r="M153" s="96" t="n">
        <v>24.66</v>
      </c>
      <c r="N153" s="96" t="n">
        <v>24.66</v>
      </c>
      <c r="O153" s="96" t="n">
        <v>24.66</v>
      </c>
      <c r="P153" s="97" t="n">
        <v>24.66</v>
      </c>
      <c r="Q153" s="95" t="n">
        <v>24.66</v>
      </c>
      <c r="R153" s="96" t="n">
        <v>24.66</v>
      </c>
      <c r="S153" s="96" t="n">
        <v>24.66</v>
      </c>
      <c r="T153" s="96" t="n">
        <v>24.66</v>
      </c>
      <c r="U153" s="96" t="n">
        <v>24.66</v>
      </c>
      <c r="V153" s="96" t="n">
        <v>24.66</v>
      </c>
      <c r="W153" s="96" t="n">
        <v>24.66</v>
      </c>
      <c r="X153" s="97" t="n">
        <v>24.66</v>
      </c>
      <c r="Y153" s="95" t="n">
        <v>24.91</v>
      </c>
      <c r="Z153" s="96" t="n">
        <v>24.91</v>
      </c>
      <c r="AA153" s="96" t="n">
        <v>24.91</v>
      </c>
      <c r="AB153" s="96" t="n">
        <v>24.91</v>
      </c>
      <c r="AC153" s="96" t="n">
        <v>24.91</v>
      </c>
      <c r="AD153" s="96" t="n">
        <v>24.91</v>
      </c>
      <c r="AE153" s="96" t="n">
        <v>24.91</v>
      </c>
      <c r="AF153" s="97" t="n">
        <v>24.91</v>
      </c>
      <c r="AG153" s="76" t="str">
        <f aca="false">H153</f>
        <v>4PlaceMats</v>
      </c>
      <c r="AH153" s="0" t="s">
        <v>90</v>
      </c>
      <c r="BF153" s="50"/>
    </row>
    <row r="154" customFormat="false" ht="12.75" hidden="false" customHeight="false" outlineLevel="0" collapsed="false">
      <c r="A154" s="13" t="s">
        <v>90</v>
      </c>
      <c r="B154" s="98" t="str">
        <f aca="false">H154</f>
        <v>4Coasters</v>
      </c>
      <c r="C154" s="99"/>
      <c r="D154" s="100" t="n">
        <f aca="false">$C154*IF($C$25=1,I154,IF($C$25=2,J154,IF($C$25=3,K154,IF($C$25=4,L154,IF($C$25=5,M154,IF($C$25=6,N154,IF($C$25=7,O154,IF($C$25&gt;7,P154))))))))</f>
        <v>0</v>
      </c>
      <c r="E154" s="101" t="n">
        <f aca="false">$C154*IF($C$25=1,Q154,IF($C$25=2,R154,IF($C$25=3,S154,IF($C$25=4,T154,IF($C$25=5,U154,IF($C$25=6,V154,IF($C$25=7,W154,IF($C$25&gt;7,X154))))))))</f>
        <v>0</v>
      </c>
      <c r="F154" s="102" t="n">
        <f aca="false">$C154*IF($C$25=1,Y154,IF($C$25=2,Z154,IF($C$25=3,AA154,IF($C$25=4,AB154,IF($C$25=5,AC154,IF($C$25=6,AD154,IF(C$25=7,AE154,IF($C$25&gt;7,AF154))))))))</f>
        <v>0</v>
      </c>
      <c r="G154" s="75" t="s">
        <v>90</v>
      </c>
      <c r="H154" s="85" t="s">
        <v>197</v>
      </c>
      <c r="I154" s="103" t="n">
        <v>12.74</v>
      </c>
      <c r="J154" s="104" t="n">
        <v>12.74</v>
      </c>
      <c r="K154" s="104" t="n">
        <v>12.74</v>
      </c>
      <c r="L154" s="104" t="n">
        <v>12.74</v>
      </c>
      <c r="M154" s="104" t="n">
        <v>12.74</v>
      </c>
      <c r="N154" s="104" t="n">
        <v>12.74</v>
      </c>
      <c r="O154" s="104" t="n">
        <v>12.74</v>
      </c>
      <c r="P154" s="105" t="n">
        <v>12.74</v>
      </c>
      <c r="Q154" s="103" t="n">
        <v>12.74</v>
      </c>
      <c r="R154" s="104" t="n">
        <v>12.74</v>
      </c>
      <c r="S154" s="104" t="n">
        <v>12.74</v>
      </c>
      <c r="T154" s="104" t="n">
        <v>12.74</v>
      </c>
      <c r="U154" s="104" t="n">
        <v>12.74</v>
      </c>
      <c r="V154" s="104" t="n">
        <v>12.74</v>
      </c>
      <c r="W154" s="104" t="n">
        <v>12.74</v>
      </c>
      <c r="X154" s="105" t="n">
        <v>12.74</v>
      </c>
      <c r="Y154" s="103" t="n">
        <v>12.99</v>
      </c>
      <c r="Z154" s="104" t="n">
        <v>12.99</v>
      </c>
      <c r="AA154" s="104" t="n">
        <v>12.99</v>
      </c>
      <c r="AB154" s="104" t="n">
        <v>12.99</v>
      </c>
      <c r="AC154" s="104" t="n">
        <v>12.99</v>
      </c>
      <c r="AD154" s="104" t="n">
        <v>12.99</v>
      </c>
      <c r="AE154" s="104" t="n">
        <v>12.99</v>
      </c>
      <c r="AF154" s="105" t="n">
        <v>12.99</v>
      </c>
      <c r="AG154" s="85" t="str">
        <f aca="false">H154</f>
        <v>4Coasters</v>
      </c>
      <c r="AH154" s="0" t="s">
        <v>90</v>
      </c>
      <c r="BF154" s="50"/>
    </row>
    <row r="155" customFormat="false" ht="12.75" hidden="false" customHeight="false" outlineLevel="0" collapsed="false">
      <c r="A155" s="13" t="s">
        <v>90</v>
      </c>
      <c r="B155" s="98" t="str">
        <f aca="false">H155</f>
        <v>TeddyBear</v>
      </c>
      <c r="C155" s="99"/>
      <c r="D155" s="100" t="n">
        <f aca="false">$C155*IF($C$25=1,I155,IF($C$25=2,J155,IF($C$25=3,K155,IF($C$25=4,L155,IF($C$25=5,M155,IF($C$25=6,N155,IF($C$25=7,O155,IF($C$25&gt;7,P155))))))))</f>
        <v>0</v>
      </c>
      <c r="E155" s="101" t="n">
        <f aca="false">$C155*IF($C$25=1,Q155,IF($C$25=2,R155,IF($C$25=3,S155,IF($C$25=4,T155,IF($C$25=5,U155,IF($C$25=6,V155,IF($C$25=7,W155,IF($C$25&gt;7,X155))))))))</f>
        <v>0</v>
      </c>
      <c r="F155" s="102" t="n">
        <f aca="false">$C155*IF($C$25=1,Y155,IF($C$25=2,Z155,IF($C$25=3,AA155,IF($C$25=4,AB155,IF($C$25=5,AC155,IF($C$25=6,AD155,IF(C$25=7,AE155,IF($C$25&gt;7,AF155))))))))</f>
        <v>0</v>
      </c>
      <c r="G155" s="75" t="s">
        <v>90</v>
      </c>
      <c r="H155" s="85" t="s">
        <v>198</v>
      </c>
      <c r="I155" s="103" t="n">
        <v>13.52</v>
      </c>
      <c r="J155" s="104" t="n">
        <v>13.52</v>
      </c>
      <c r="K155" s="104" t="n">
        <v>13.52</v>
      </c>
      <c r="L155" s="104" t="n">
        <v>13.52</v>
      </c>
      <c r="M155" s="104" t="n">
        <v>13.52</v>
      </c>
      <c r="N155" s="104" t="n">
        <v>13.52</v>
      </c>
      <c r="O155" s="104" t="n">
        <v>13.52</v>
      </c>
      <c r="P155" s="105" t="n">
        <v>13.52</v>
      </c>
      <c r="Q155" s="103" t="n">
        <v>13.52</v>
      </c>
      <c r="R155" s="104" t="n">
        <v>13.52</v>
      </c>
      <c r="S155" s="104" t="n">
        <v>13.52</v>
      </c>
      <c r="T155" s="104" t="n">
        <v>13.52</v>
      </c>
      <c r="U155" s="104" t="n">
        <v>13.52</v>
      </c>
      <c r="V155" s="104" t="n">
        <v>13.52</v>
      </c>
      <c r="W155" s="104" t="n">
        <v>13.52</v>
      </c>
      <c r="X155" s="105" t="n">
        <v>13.52</v>
      </c>
      <c r="Y155" s="103" t="n">
        <v>13.77</v>
      </c>
      <c r="Z155" s="104" t="n">
        <v>13.77</v>
      </c>
      <c r="AA155" s="104" t="n">
        <v>13.77</v>
      </c>
      <c r="AB155" s="104" t="n">
        <v>13.77</v>
      </c>
      <c r="AC155" s="104" t="n">
        <v>13.77</v>
      </c>
      <c r="AD155" s="104" t="n">
        <v>13.77</v>
      </c>
      <c r="AE155" s="104" t="n">
        <v>13.77</v>
      </c>
      <c r="AF155" s="105" t="n">
        <v>13.77</v>
      </c>
      <c r="AG155" s="85" t="str">
        <f aca="false">H155</f>
        <v>TeddyBear</v>
      </c>
      <c r="AH155" s="0" t="s">
        <v>90</v>
      </c>
      <c r="BF155" s="50"/>
    </row>
    <row r="156" customFormat="false" ht="12.75" hidden="false" customHeight="false" outlineLevel="0" collapsed="false">
      <c r="A156" s="13" t="s">
        <v>90</v>
      </c>
      <c r="B156" s="98" t="str">
        <f aca="false">H156</f>
        <v>16x12CanW</v>
      </c>
      <c r="C156" s="99"/>
      <c r="D156" s="100" t="n">
        <f aca="false">$C156*IF($C$25=1,I156,IF($C$25=2,J156,IF($C$25=3,K156,IF($C$25=4,L156,IF($C$25=5,M156,IF($C$25=6,N156,IF($C$25=7,O156,IF($C$25&gt;7,P156))))))))</f>
        <v>0</v>
      </c>
      <c r="E156" s="101" t="n">
        <f aca="false">$C156*IF($C$25=1,Q156,IF($C$25=2,R156,IF($C$25=3,S156,IF($C$25=4,T156,IF($C$25=5,U156,IF($C$25=6,V156,IF($C$25=7,W156,IF($C$25&gt;7,X156))))))))</f>
        <v>0</v>
      </c>
      <c r="F156" s="102" t="n">
        <f aca="false">$C156*IF($C$25=1,Y156,IF($C$25=2,Z156,IF($C$25=3,AA156,IF($C$25=4,AB156,IF($C$25=5,AC156,IF($C$25=6,AD156,IF(C$25=7,AE156,IF($C$25&gt;7,AF156))))))))</f>
        <v>0</v>
      </c>
      <c r="G156" s="75" t="s">
        <v>90</v>
      </c>
      <c r="H156" s="85" t="s">
        <v>199</v>
      </c>
      <c r="I156" s="103" t="n">
        <v>27</v>
      </c>
      <c r="J156" s="104" t="n">
        <v>27</v>
      </c>
      <c r="K156" s="104" t="n">
        <v>27</v>
      </c>
      <c r="L156" s="104" t="n">
        <v>27</v>
      </c>
      <c r="M156" s="104" t="n">
        <v>27</v>
      </c>
      <c r="N156" s="104" t="n">
        <v>27</v>
      </c>
      <c r="O156" s="104" t="n">
        <v>27</v>
      </c>
      <c r="P156" s="105" t="n">
        <v>27</v>
      </c>
      <c r="Q156" s="103" t="n">
        <v>27</v>
      </c>
      <c r="R156" s="104" t="n">
        <v>27</v>
      </c>
      <c r="S156" s="104" t="n">
        <v>27</v>
      </c>
      <c r="T156" s="104" t="n">
        <v>27</v>
      </c>
      <c r="U156" s="104" t="n">
        <v>27</v>
      </c>
      <c r="V156" s="104" t="n">
        <v>27</v>
      </c>
      <c r="W156" s="104" t="n">
        <v>27</v>
      </c>
      <c r="X156" s="105" t="n">
        <v>27</v>
      </c>
      <c r="Y156" s="103" t="n">
        <v>27</v>
      </c>
      <c r="Z156" s="104" t="n">
        <v>27</v>
      </c>
      <c r="AA156" s="104" t="n">
        <v>27</v>
      </c>
      <c r="AB156" s="104" t="n">
        <v>27</v>
      </c>
      <c r="AC156" s="104" t="n">
        <v>27</v>
      </c>
      <c r="AD156" s="104" t="n">
        <v>27</v>
      </c>
      <c r="AE156" s="104" t="n">
        <v>27</v>
      </c>
      <c r="AF156" s="105" t="n">
        <v>27</v>
      </c>
      <c r="AG156" s="85" t="str">
        <f aca="false">H156</f>
        <v>16x12CanW</v>
      </c>
      <c r="AH156" s="0" t="s">
        <v>90</v>
      </c>
      <c r="BF156" s="50"/>
    </row>
    <row r="157" customFormat="false" ht="13.5" hidden="false" customHeight="false" outlineLevel="0" collapsed="false">
      <c r="A157" s="13" t="s">
        <v>90</v>
      </c>
      <c r="B157" s="106" t="str">
        <f aca="false">H157</f>
        <v>12x10CanW</v>
      </c>
      <c r="C157" s="107"/>
      <c r="D157" s="108" t="n">
        <f aca="false">$C157*IF($C$25=1,I157,IF($C$25=2,J157,IF($C$25=3,K157,IF($C$25=4,L157,IF($C$25=5,M157,IF($C$25=6,N157,IF($C$25=7,O157,IF($C$25&gt;7,P157))))))))</f>
        <v>0</v>
      </c>
      <c r="E157" s="109" t="n">
        <f aca="false">$C157*IF($C$25=1,Q157,IF($C$25=2,R157,IF($C$25=3,S157,IF($C$25=4,T157,IF($C$25=5,U157,IF($C$25=6,V157,IF($C$25=7,W157,IF($C$25&gt;7,X157))))))))</f>
        <v>0</v>
      </c>
      <c r="F157" s="110" t="n">
        <f aca="false">$C157*IF($C$25=1,Y157,IF($C$25=2,Z157,IF($C$25=3,AA157,IF($C$25=4,AB157,IF($C$25=5,AC157,IF($C$25=6,AD157,IF(C$25=7,AE157,IF($C$25&gt;7,AF157))))))))</f>
        <v>0</v>
      </c>
      <c r="G157" s="111" t="s">
        <v>90</v>
      </c>
      <c r="H157" s="112" t="s">
        <v>200</v>
      </c>
      <c r="I157" s="113" t="n">
        <v>26</v>
      </c>
      <c r="J157" s="114" t="n">
        <v>26</v>
      </c>
      <c r="K157" s="114" t="n">
        <v>26</v>
      </c>
      <c r="L157" s="114" t="n">
        <v>26</v>
      </c>
      <c r="M157" s="114" t="n">
        <v>26</v>
      </c>
      <c r="N157" s="114" t="n">
        <v>26</v>
      </c>
      <c r="O157" s="114" t="n">
        <v>26</v>
      </c>
      <c r="P157" s="115" t="n">
        <v>26</v>
      </c>
      <c r="Q157" s="113" t="n">
        <v>26</v>
      </c>
      <c r="R157" s="114" t="n">
        <v>26</v>
      </c>
      <c r="S157" s="114" t="n">
        <v>26</v>
      </c>
      <c r="T157" s="114" t="n">
        <v>26</v>
      </c>
      <c r="U157" s="114" t="n">
        <v>26</v>
      </c>
      <c r="V157" s="114" t="n">
        <v>26</v>
      </c>
      <c r="W157" s="114" t="n">
        <v>26</v>
      </c>
      <c r="X157" s="115" t="n">
        <v>26</v>
      </c>
      <c r="Y157" s="113" t="n">
        <v>26</v>
      </c>
      <c r="Z157" s="114" t="n">
        <v>26</v>
      </c>
      <c r="AA157" s="114" t="n">
        <v>26</v>
      </c>
      <c r="AB157" s="114" t="n">
        <v>26</v>
      </c>
      <c r="AC157" s="114" t="n">
        <v>26</v>
      </c>
      <c r="AD157" s="114" t="n">
        <v>26</v>
      </c>
      <c r="AE157" s="114" t="n">
        <v>26</v>
      </c>
      <c r="AF157" s="115" t="n">
        <v>26</v>
      </c>
      <c r="AG157" s="112" t="str">
        <f aca="false">H157</f>
        <v>12x10CanW</v>
      </c>
      <c r="AH157" s="0" t="s">
        <v>90</v>
      </c>
      <c r="BF157" s="50"/>
    </row>
    <row r="158" customFormat="false" ht="12.75" hidden="false" customHeight="false" outlineLevel="0" collapsed="false">
      <c r="A158" s="13" t="s">
        <v>90</v>
      </c>
      <c r="B158" s="89" t="str">
        <f aca="false">H158</f>
        <v>16x12BAcry</v>
      </c>
      <c r="C158" s="90"/>
      <c r="D158" s="91" t="n">
        <f aca="false">$C158*IF($C$25=1,I158,IF($C$25=2,J158,IF($C$25=3,K158,IF($C$25=4,L158,IF($C$25=5,M158,IF($C$25=6,N158,IF($C$25=7,O158,IF($C$25&gt;7,P158))))))))</f>
        <v>0</v>
      </c>
      <c r="E158" s="92" t="n">
        <f aca="false">$C158*IF($C$25=1,Q158,IF($C$25=2,R158,IF($C$25=3,S158,IF($C$25=4,T158,IF($C$25=5,U158,IF($C$25=6,V158,IF($C$25=7,W158,IF($C$25&gt;7,X158))))))))</f>
        <v>0</v>
      </c>
      <c r="F158" s="93" t="n">
        <f aca="false">$C158*IF($C$25=1,Y158,IF($C$25=2,Z158,IF($C$25=3,AA158,IF($C$25=4,AB158,IF($C$25=5,AC158,IF($C$25=6,AD158,IF(C$25=7,AE158,IF($C$25&gt;7,AF158))))))))</f>
        <v>0</v>
      </c>
      <c r="G158" s="94" t="s">
        <v>90</v>
      </c>
      <c r="H158" s="76" t="s">
        <v>201</v>
      </c>
      <c r="I158" s="95" t="n">
        <v>52.16</v>
      </c>
      <c r="J158" s="96" t="n">
        <v>52.16</v>
      </c>
      <c r="K158" s="96" t="n">
        <v>52.16</v>
      </c>
      <c r="L158" s="96" t="n">
        <v>52.16</v>
      </c>
      <c r="M158" s="96" t="n">
        <v>52.16</v>
      </c>
      <c r="N158" s="96" t="n">
        <v>52.16</v>
      </c>
      <c r="O158" s="96" t="n">
        <v>52.16</v>
      </c>
      <c r="P158" s="97" t="n">
        <v>52.16</v>
      </c>
      <c r="Q158" s="95" t="n">
        <v>52.16</v>
      </c>
      <c r="R158" s="96" t="n">
        <v>52.16</v>
      </c>
      <c r="S158" s="96" t="n">
        <v>52.16</v>
      </c>
      <c r="T158" s="96" t="n">
        <v>52.16</v>
      </c>
      <c r="U158" s="96" t="n">
        <v>52.16</v>
      </c>
      <c r="V158" s="96" t="n">
        <v>52.16</v>
      </c>
      <c r="W158" s="96" t="n">
        <v>52.16</v>
      </c>
      <c r="X158" s="97" t="n">
        <v>52.16</v>
      </c>
      <c r="Y158" s="95" t="n">
        <v>52.16</v>
      </c>
      <c r="Z158" s="96" t="n">
        <v>52.16</v>
      </c>
      <c r="AA158" s="96" t="n">
        <v>52.16</v>
      </c>
      <c r="AB158" s="96" t="n">
        <v>52.16</v>
      </c>
      <c r="AC158" s="96" t="n">
        <v>52.16</v>
      </c>
      <c r="AD158" s="96" t="n">
        <v>52.16</v>
      </c>
      <c r="AE158" s="96" t="n">
        <v>52.16</v>
      </c>
      <c r="AF158" s="97" t="n">
        <v>52.16</v>
      </c>
      <c r="AG158" s="76" t="str">
        <f aca="false">H158</f>
        <v>16x12BAcry</v>
      </c>
      <c r="AH158" s="0" t="s">
        <v>90</v>
      </c>
      <c r="BF158" s="50"/>
    </row>
    <row r="159" customFormat="false" ht="12.75" hidden="false" customHeight="false" outlineLevel="0" collapsed="false">
      <c r="A159" s="13" t="s">
        <v>90</v>
      </c>
      <c r="B159" s="98" t="str">
        <f aca="false">H159</f>
        <v>16x12CAcry</v>
      </c>
      <c r="C159" s="99"/>
      <c r="D159" s="100" t="n">
        <f aca="false">$C159*IF($C$25=1,I159,IF($C$25=2,J159,IF($C$25=3,K159,IF($C$25=4,L159,IF($C$25=5,M159,IF($C$25=6,N159,IF($C$25=7,O159,IF($C$25&gt;7,P159))))))))</f>
        <v>0</v>
      </c>
      <c r="E159" s="101" t="n">
        <f aca="false">$C159*IF($C$25=1,Q159,IF($C$25=2,R159,IF($C$25=3,S159,IF($C$25=4,T159,IF($C$25=5,U159,IF($C$25=6,V159,IF($C$25=7,W159,IF($C$25&gt;7,X159))))))))</f>
        <v>0</v>
      </c>
      <c r="F159" s="102" t="n">
        <f aca="false">$C159*IF($C$25=1,Y159,IF($C$25=2,Z159,IF($C$25=3,AA159,IF($C$25=4,AB159,IF($C$25=5,AC159,IF($C$25=6,AD159,IF(C$25=7,AE159,IF($C$25&gt;7,AF159))))))))</f>
        <v>0</v>
      </c>
      <c r="G159" s="75" t="s">
        <v>90</v>
      </c>
      <c r="H159" s="85" t="s">
        <v>202</v>
      </c>
      <c r="I159" s="103" t="n">
        <v>52.16</v>
      </c>
      <c r="J159" s="104" t="n">
        <v>52.16</v>
      </c>
      <c r="K159" s="104" t="n">
        <v>52.16</v>
      </c>
      <c r="L159" s="104" t="n">
        <v>52.16</v>
      </c>
      <c r="M159" s="104" t="n">
        <v>52.16</v>
      </c>
      <c r="N159" s="104" t="n">
        <v>52.16</v>
      </c>
      <c r="O159" s="104" t="n">
        <v>52.16</v>
      </c>
      <c r="P159" s="105" t="n">
        <v>52.16</v>
      </c>
      <c r="Q159" s="103" t="n">
        <v>52.16</v>
      </c>
      <c r="R159" s="104" t="n">
        <v>52.16</v>
      </c>
      <c r="S159" s="104" t="n">
        <v>52.16</v>
      </c>
      <c r="T159" s="104" t="n">
        <v>52.16</v>
      </c>
      <c r="U159" s="104" t="n">
        <v>52.16</v>
      </c>
      <c r="V159" s="104" t="n">
        <v>52.16</v>
      </c>
      <c r="W159" s="104" t="n">
        <v>52.16</v>
      </c>
      <c r="X159" s="105" t="n">
        <v>52.16</v>
      </c>
      <c r="Y159" s="103" t="n">
        <v>52.16</v>
      </c>
      <c r="Z159" s="104" t="n">
        <v>52.16</v>
      </c>
      <c r="AA159" s="104" t="n">
        <v>52.16</v>
      </c>
      <c r="AB159" s="104" t="n">
        <v>52.16</v>
      </c>
      <c r="AC159" s="104" t="n">
        <v>52.16</v>
      </c>
      <c r="AD159" s="104" t="n">
        <v>52.16</v>
      </c>
      <c r="AE159" s="104" t="n">
        <v>52.16</v>
      </c>
      <c r="AF159" s="105" t="n">
        <v>52.16</v>
      </c>
      <c r="AG159" s="85" t="str">
        <f aca="false">H159</f>
        <v>16x12CAcry</v>
      </c>
      <c r="AH159" s="0" t="s">
        <v>90</v>
      </c>
      <c r="BF159" s="50"/>
    </row>
    <row r="160" customFormat="false" ht="12.75" hidden="false" customHeight="false" outlineLevel="0" collapsed="false">
      <c r="A160" s="13" t="s">
        <v>90</v>
      </c>
      <c r="B160" s="98" t="str">
        <f aca="false">H160</f>
        <v>DeskAcrylic</v>
      </c>
      <c r="C160" s="99"/>
      <c r="D160" s="100" t="n">
        <f aca="false">$C160*IF($C$25=1,I160,IF($C$25=2,J160,IF($C$25=3,K160,IF($C$25=4,L160,IF($C$25=5,M160,IF($C$25=6,N160,IF($C$25=7,O160,IF($C$25&gt;7,P160))))))))</f>
        <v>0</v>
      </c>
      <c r="E160" s="101" t="n">
        <f aca="false">$C160*IF($C$25=1,Q160,IF($C$25=2,R160,IF($C$25=3,S160,IF($C$25=4,T160,IF($C$25=5,U160,IF($C$25=6,V160,IF($C$25=7,W160,IF($C$25&gt;7,X160))))))))</f>
        <v>0</v>
      </c>
      <c r="F160" s="102" t="n">
        <f aca="false">$C160*IF($C$25=1,Y160,IF($C$25=2,Z160,IF($C$25=3,AA160,IF($C$25=4,AB160,IF($C$25=5,AC160,IF($C$25=6,AD160,IF(C$25=7,AE160,IF($C$25&gt;7,AF160))))))))</f>
        <v>0</v>
      </c>
      <c r="G160" s="75" t="s">
        <v>90</v>
      </c>
      <c r="H160" s="85" t="s">
        <v>203</v>
      </c>
      <c r="I160" s="103" t="n">
        <v>39.56</v>
      </c>
      <c r="J160" s="104" t="n">
        <v>39.56</v>
      </c>
      <c r="K160" s="104" t="n">
        <v>39.56</v>
      </c>
      <c r="L160" s="104" t="n">
        <v>39.56</v>
      </c>
      <c r="M160" s="104" t="n">
        <v>39.56</v>
      </c>
      <c r="N160" s="104" t="n">
        <v>39.56</v>
      </c>
      <c r="O160" s="104" t="n">
        <v>39.56</v>
      </c>
      <c r="P160" s="105" t="n">
        <v>39.56</v>
      </c>
      <c r="Q160" s="103" t="n">
        <v>39.56</v>
      </c>
      <c r="R160" s="104" t="n">
        <v>39.56</v>
      </c>
      <c r="S160" s="104" t="n">
        <v>39.56</v>
      </c>
      <c r="T160" s="104" t="n">
        <v>39.56</v>
      </c>
      <c r="U160" s="104" t="n">
        <v>39.56</v>
      </c>
      <c r="V160" s="104" t="n">
        <v>39.56</v>
      </c>
      <c r="W160" s="104" t="n">
        <v>39.56</v>
      </c>
      <c r="X160" s="105" t="n">
        <v>39.56</v>
      </c>
      <c r="Y160" s="103" t="n">
        <v>39.56</v>
      </c>
      <c r="Z160" s="104" t="n">
        <v>39.56</v>
      </c>
      <c r="AA160" s="104" t="n">
        <v>39.56</v>
      </c>
      <c r="AB160" s="104" t="n">
        <v>39.56</v>
      </c>
      <c r="AC160" s="104" t="n">
        <v>39.56</v>
      </c>
      <c r="AD160" s="104" t="n">
        <v>39.56</v>
      </c>
      <c r="AE160" s="104" t="n">
        <v>39.56</v>
      </c>
      <c r="AF160" s="105" t="n">
        <v>39.56</v>
      </c>
      <c r="AG160" s="85" t="str">
        <f aca="false">H160</f>
        <v>DeskAcrylic</v>
      </c>
      <c r="AH160" s="0" t="s">
        <v>90</v>
      </c>
      <c r="BF160" s="50"/>
    </row>
    <row r="161" customFormat="false" ht="12.75" hidden="false" customHeight="false" outlineLevel="0" collapsed="false">
      <c r="A161" s="13" t="s">
        <v>90</v>
      </c>
      <c r="B161" s="98" t="str">
        <f aca="false">H161</f>
        <v>8x6Glass</v>
      </c>
      <c r="C161" s="99"/>
      <c r="D161" s="100" t="n">
        <f aca="false">$C161*IF($C$25=1,I161,IF($C$25=2,J161,IF($C$25=3,K161,IF($C$25=4,L161,IF($C$25=5,M161,IF($C$25=6,N161,IF($C$25=7,O161,IF($C$25&gt;7,P161))))))))</f>
        <v>0</v>
      </c>
      <c r="E161" s="101" t="n">
        <f aca="false">$C161*IF($C$25=1,Q161,IF($C$25=2,R161,IF($C$25=3,S161,IF($C$25=4,T161,IF($C$25=5,U161,IF($C$25=6,V161,IF($C$25=7,W161,IF($C$25&gt;7,X161))))))))</f>
        <v>0</v>
      </c>
      <c r="F161" s="102" t="n">
        <f aca="false">$C161*IF($C$25=1,Y161,IF($C$25=2,Z161,IF($C$25=3,AA161,IF($C$25=4,AB161,IF($C$25=5,AC161,IF($C$25=6,AD161,IF(C$25=7,AE161,IF($C$25&gt;7,AF161))))))))</f>
        <v>0</v>
      </c>
      <c r="G161" s="75" t="s">
        <v>90</v>
      </c>
      <c r="H161" s="85" t="s">
        <v>204</v>
      </c>
      <c r="I161" s="103" t="n">
        <v>7.34</v>
      </c>
      <c r="J161" s="104" t="n">
        <v>7.34</v>
      </c>
      <c r="K161" s="104" t="n">
        <v>7.34</v>
      </c>
      <c r="L161" s="104" t="n">
        <v>7.34</v>
      </c>
      <c r="M161" s="104" t="n">
        <v>7.34</v>
      </c>
      <c r="N161" s="104" t="n">
        <v>7.34</v>
      </c>
      <c r="O161" s="104" t="n">
        <v>7.34</v>
      </c>
      <c r="P161" s="105" t="n">
        <v>7.34</v>
      </c>
      <c r="Q161" s="103" t="n">
        <v>7.34</v>
      </c>
      <c r="R161" s="104" t="n">
        <v>7.34</v>
      </c>
      <c r="S161" s="104" t="n">
        <v>7.34</v>
      </c>
      <c r="T161" s="104" t="n">
        <v>7.34</v>
      </c>
      <c r="U161" s="104" t="n">
        <v>7.34</v>
      </c>
      <c r="V161" s="104" t="n">
        <v>7.34</v>
      </c>
      <c r="W161" s="104" t="n">
        <v>7.34</v>
      </c>
      <c r="X161" s="105" t="n">
        <v>7.34</v>
      </c>
      <c r="Y161" s="103" t="n">
        <v>7.54</v>
      </c>
      <c r="Z161" s="104" t="n">
        <v>7.54</v>
      </c>
      <c r="AA161" s="104" t="n">
        <v>7.54</v>
      </c>
      <c r="AB161" s="104" t="n">
        <v>7.54</v>
      </c>
      <c r="AC161" s="104" t="n">
        <v>7.54</v>
      </c>
      <c r="AD161" s="104" t="n">
        <v>7.54</v>
      </c>
      <c r="AE161" s="104" t="n">
        <v>7.54</v>
      </c>
      <c r="AF161" s="105" t="n">
        <v>7.54</v>
      </c>
      <c r="AG161" s="85" t="str">
        <f aca="false">H161</f>
        <v>8x6Glass</v>
      </c>
      <c r="AH161" s="0" t="s">
        <v>90</v>
      </c>
      <c r="BF161" s="50"/>
    </row>
    <row r="162" customFormat="false" ht="13.5" hidden="false" customHeight="false" outlineLevel="0" collapsed="false">
      <c r="A162" s="13" t="s">
        <v>90</v>
      </c>
      <c r="B162" s="106" t="str">
        <f aca="false">H162</f>
        <v>8x6PhGlass</v>
      </c>
      <c r="C162" s="107"/>
      <c r="D162" s="108" t="n">
        <f aca="false">$C162*IF($C$25=1,I162,IF($C$25=2,J162,IF($C$25=3,K162,IF($C$25=4,L162,IF($C$25=5,M162,IF($C$25=6,N162,IF($C$25=7,O162,IF($C$25&gt;7,P162))))))))</f>
        <v>0</v>
      </c>
      <c r="E162" s="109" t="n">
        <f aca="false">$C162*IF($C$25=1,Q162,IF($C$25=2,R162,IF($C$25=3,S162,IF($C$25=4,T162,IF($C$25=5,U162,IF($C$25=6,V162,IF($C$25=7,W162,IF($C$25&gt;7,X162))))))))</f>
        <v>0</v>
      </c>
      <c r="F162" s="110" t="n">
        <f aca="false">$C162*IF($C$25=1,Y162,IF($C$25=2,Z162,IF($C$25=3,AA162,IF($C$25=4,AB162,IF($C$25=5,AC162,IF($C$25=6,AD162,IF(C$25=7,AE162,IF($C$25&gt;7,AF162))))))))</f>
        <v>0</v>
      </c>
      <c r="G162" s="111" t="s">
        <v>90</v>
      </c>
      <c r="H162" s="112" t="s">
        <v>205</v>
      </c>
      <c r="I162" s="113" t="n">
        <v>7.44</v>
      </c>
      <c r="J162" s="114" t="n">
        <v>7.44</v>
      </c>
      <c r="K162" s="114" t="n">
        <v>7.44</v>
      </c>
      <c r="L162" s="114" t="n">
        <v>7.44</v>
      </c>
      <c r="M162" s="114" t="n">
        <v>7.44</v>
      </c>
      <c r="N162" s="114" t="n">
        <v>7.44</v>
      </c>
      <c r="O162" s="114" t="n">
        <v>7.44</v>
      </c>
      <c r="P162" s="115" t="n">
        <v>7.44</v>
      </c>
      <c r="Q162" s="113" t="n">
        <v>7.44</v>
      </c>
      <c r="R162" s="114" t="n">
        <v>7.44</v>
      </c>
      <c r="S162" s="114" t="n">
        <v>7.44</v>
      </c>
      <c r="T162" s="114" t="n">
        <v>7.44</v>
      </c>
      <c r="U162" s="114" t="n">
        <v>7.44</v>
      </c>
      <c r="V162" s="114" t="n">
        <v>7.44</v>
      </c>
      <c r="W162" s="114" t="n">
        <v>7.44</v>
      </c>
      <c r="X162" s="115" t="n">
        <v>7.44</v>
      </c>
      <c r="Y162" s="113" t="n">
        <v>7.64</v>
      </c>
      <c r="Z162" s="114" t="n">
        <v>7.64</v>
      </c>
      <c r="AA162" s="114" t="n">
        <v>7.64</v>
      </c>
      <c r="AB162" s="114" t="n">
        <v>7.64</v>
      </c>
      <c r="AC162" s="114" t="n">
        <v>7.64</v>
      </c>
      <c r="AD162" s="114" t="n">
        <v>7.64</v>
      </c>
      <c r="AE162" s="114" t="n">
        <v>7.64</v>
      </c>
      <c r="AF162" s="115" t="n">
        <v>7.64</v>
      </c>
      <c r="AG162" s="112" t="str">
        <f aca="false">H162</f>
        <v>8x6PhGlass</v>
      </c>
      <c r="AH162" s="0" t="s">
        <v>90</v>
      </c>
      <c r="BF162" s="50"/>
    </row>
    <row r="163" customFormat="false" ht="12.75" hidden="false" customHeight="false" outlineLevel="0" collapsed="false">
      <c r="A163" s="13" t="s">
        <v>90</v>
      </c>
      <c r="B163" s="89" t="str">
        <f aca="false">H163</f>
        <v>10x8Glass</v>
      </c>
      <c r="C163" s="90"/>
      <c r="D163" s="91" t="n">
        <f aca="false">$C163*IF($C$25=1,I163,IF($C$25=2,J163,IF($C$25=3,K163,IF($C$25=4,L163,IF($C$25=5,M163,IF($C$25=6,N163,IF($C$25=7,O163,IF($C$25&gt;7,P163))))))))</f>
        <v>0</v>
      </c>
      <c r="E163" s="92" t="n">
        <f aca="false">$C163*IF($C$25=1,Q163,IF($C$25=2,R163,IF($C$25=3,S163,IF($C$25=4,T163,IF($C$25=5,U163,IF($C$25=6,V163,IF($C$25=7,W163,IF($C$25&gt;7,X163))))))))</f>
        <v>0</v>
      </c>
      <c r="F163" s="93" t="n">
        <f aca="false">$C163*IF($C$25=1,Y163,IF($C$25=2,Z163,IF($C$25=3,AA163,IF($C$25=4,AB163,IF($C$25=5,AC163,IF($C$25=6,AD163,IF(C$25=7,AE163,IF($C$25&gt;7,AF163))))))))</f>
        <v>0</v>
      </c>
      <c r="G163" s="94" t="s">
        <v>90</v>
      </c>
      <c r="H163" s="76" t="s">
        <v>206</v>
      </c>
      <c r="I163" s="95" t="n">
        <v>9.01</v>
      </c>
      <c r="J163" s="96" t="n">
        <v>9.01</v>
      </c>
      <c r="K163" s="96" t="n">
        <v>9.01</v>
      </c>
      <c r="L163" s="96" t="n">
        <v>9.01</v>
      </c>
      <c r="M163" s="96" t="n">
        <v>9.01</v>
      </c>
      <c r="N163" s="96" t="n">
        <v>9.01</v>
      </c>
      <c r="O163" s="96" t="n">
        <v>9.01</v>
      </c>
      <c r="P163" s="97" t="n">
        <v>9.01</v>
      </c>
      <c r="Q163" s="95" t="n">
        <v>9.01</v>
      </c>
      <c r="R163" s="96" t="n">
        <v>9.01</v>
      </c>
      <c r="S163" s="96" t="n">
        <v>9.01</v>
      </c>
      <c r="T163" s="96" t="n">
        <v>9.01</v>
      </c>
      <c r="U163" s="96" t="n">
        <v>9.01</v>
      </c>
      <c r="V163" s="96" t="n">
        <v>9.01</v>
      </c>
      <c r="W163" s="96" t="n">
        <v>9.01</v>
      </c>
      <c r="X163" s="97" t="n">
        <v>9.01</v>
      </c>
      <c r="Y163" s="95" t="n">
        <v>9.26</v>
      </c>
      <c r="Z163" s="96" t="n">
        <v>9.26</v>
      </c>
      <c r="AA163" s="96" t="n">
        <v>9.26</v>
      </c>
      <c r="AB163" s="96" t="n">
        <v>9.26</v>
      </c>
      <c r="AC163" s="96" t="n">
        <v>9.26</v>
      </c>
      <c r="AD163" s="96" t="n">
        <v>9.26</v>
      </c>
      <c r="AE163" s="96" t="n">
        <v>9.26</v>
      </c>
      <c r="AF163" s="97" t="n">
        <v>9.26</v>
      </c>
      <c r="AG163" s="76" t="str">
        <f aca="false">H163</f>
        <v>10x8Glass</v>
      </c>
      <c r="AH163" s="0" t="s">
        <v>90</v>
      </c>
      <c r="BF163" s="50"/>
    </row>
    <row r="164" customFormat="false" ht="12.75" hidden="false" customHeight="false" outlineLevel="0" collapsed="false">
      <c r="A164" s="13" t="s">
        <v>90</v>
      </c>
      <c r="B164" s="98" t="str">
        <f aca="false">H164</f>
        <v>10x8PhGlass</v>
      </c>
      <c r="C164" s="99"/>
      <c r="D164" s="100" t="n">
        <f aca="false">$C164*IF($C$25=1,I164,IF($C$25=2,J164,IF($C$25=3,K164,IF($C$25=4,L164,IF($C$25=5,M164,IF($C$25=6,N164,IF($C$25=7,O164,IF($C$25&gt;7,P164))))))))</f>
        <v>0</v>
      </c>
      <c r="E164" s="101" t="n">
        <f aca="false">$C164*IF($C$25=1,Q164,IF($C$25=2,R164,IF($C$25=3,S164,IF($C$25=4,T164,IF($C$25=5,U164,IF($C$25=6,V164,IF($C$25=7,W164,IF($C$25&gt;7,X164))))))))</f>
        <v>0</v>
      </c>
      <c r="F164" s="102" t="n">
        <f aca="false">$C164*IF($C$25=1,Y164,IF($C$25=2,Z164,IF($C$25=3,AA164,IF($C$25=4,AB164,IF($C$25=5,AC164,IF($C$25=6,AD164,IF(C$25=7,AE164,IF($C$25&gt;7,AF164))))))))</f>
        <v>0</v>
      </c>
      <c r="G164" s="75" t="s">
        <v>90</v>
      </c>
      <c r="H164" s="85" t="s">
        <v>207</v>
      </c>
      <c r="I164" s="103" t="n">
        <v>9.18</v>
      </c>
      <c r="J164" s="104" t="n">
        <v>9.18</v>
      </c>
      <c r="K164" s="104" t="n">
        <v>9.18</v>
      </c>
      <c r="L164" s="104" t="n">
        <v>9.18</v>
      </c>
      <c r="M164" s="104" t="n">
        <v>9.18</v>
      </c>
      <c r="N164" s="104" t="n">
        <v>9.18</v>
      </c>
      <c r="O164" s="104" t="n">
        <v>9.18</v>
      </c>
      <c r="P164" s="105" t="n">
        <v>9.18</v>
      </c>
      <c r="Q164" s="103" t="n">
        <v>9.18</v>
      </c>
      <c r="R164" s="104" t="n">
        <v>9.18</v>
      </c>
      <c r="S164" s="104" t="n">
        <v>9.18</v>
      </c>
      <c r="T164" s="104" t="n">
        <v>9.18</v>
      </c>
      <c r="U164" s="104" t="n">
        <v>9.18</v>
      </c>
      <c r="V164" s="104" t="n">
        <v>9.18</v>
      </c>
      <c r="W164" s="104" t="n">
        <v>9.18</v>
      </c>
      <c r="X164" s="105" t="n">
        <v>9.18</v>
      </c>
      <c r="Y164" s="103" t="n">
        <v>9.43</v>
      </c>
      <c r="Z164" s="104" t="n">
        <v>9.43</v>
      </c>
      <c r="AA164" s="104" t="n">
        <v>9.43</v>
      </c>
      <c r="AB164" s="104" t="n">
        <v>9.43</v>
      </c>
      <c r="AC164" s="104" t="n">
        <v>9.43</v>
      </c>
      <c r="AD164" s="104" t="n">
        <v>9.43</v>
      </c>
      <c r="AE164" s="104" t="n">
        <v>9.43</v>
      </c>
      <c r="AF164" s="105" t="n">
        <v>9.43</v>
      </c>
      <c r="AG164" s="85" t="str">
        <f aca="false">H164</f>
        <v>10x8PhGlass</v>
      </c>
      <c r="AH164" s="0" t="s">
        <v>90</v>
      </c>
      <c r="BF164" s="50"/>
    </row>
    <row r="165" customFormat="false" ht="12.75" hidden="false" customHeight="false" outlineLevel="0" collapsed="false">
      <c r="A165" s="13" t="s">
        <v>90</v>
      </c>
      <c r="B165" s="98" t="str">
        <f aca="false">H165</f>
        <v>20x16EAcry</v>
      </c>
      <c r="C165" s="99"/>
      <c r="D165" s="100" t="n">
        <f aca="false">$C165*IF($C$25=1,I165,IF($C$25=2,J165,IF($C$25=3,K165,IF($C$25=4,L165,IF($C$25=5,M165,IF($C$25=6,N165,IF($C$25=7,O165,IF($C$25&gt;7,P165))))))))</f>
        <v>0</v>
      </c>
      <c r="E165" s="101" t="n">
        <f aca="false">$C165*IF($C$25=1,Q165,IF($C$25=2,R165,IF($C$25=3,S165,IF($C$25=4,T165,IF($C$25=5,U165,IF($C$25=6,V165,IF($C$25=7,W165,IF($C$25&gt;7,X165))))))))</f>
        <v>0</v>
      </c>
      <c r="F165" s="102" t="n">
        <f aca="false">$C165*IF($C$25=1,Y165,IF($C$25=2,Z165,IF($C$25=3,AA165,IF($C$25=4,AB165,IF($C$25=5,AC165,IF($C$25=6,AD165,IF(C$25=7,AE165,IF($C$25&gt;7,AF165))))))))</f>
        <v>0</v>
      </c>
      <c r="G165" s="75" t="s">
        <v>90</v>
      </c>
      <c r="H165" s="85" t="s">
        <v>208</v>
      </c>
      <c r="I165" s="103" t="n">
        <v>42.97</v>
      </c>
      <c r="J165" s="104" t="n">
        <v>42.97</v>
      </c>
      <c r="K165" s="104" t="n">
        <v>42.97</v>
      </c>
      <c r="L165" s="104" t="n">
        <v>42.97</v>
      </c>
      <c r="M165" s="104" t="n">
        <v>42.97</v>
      </c>
      <c r="N165" s="104" t="n">
        <v>42.97</v>
      </c>
      <c r="O165" s="104" t="n">
        <v>42.97</v>
      </c>
      <c r="P165" s="105" t="n">
        <v>42.97</v>
      </c>
      <c r="Q165" s="103" t="n">
        <v>42.97</v>
      </c>
      <c r="R165" s="104" t="n">
        <v>42.97</v>
      </c>
      <c r="S165" s="104" t="n">
        <v>42.97</v>
      </c>
      <c r="T165" s="104" t="n">
        <v>42.97</v>
      </c>
      <c r="U165" s="104" t="n">
        <v>42.97</v>
      </c>
      <c r="V165" s="104" t="n">
        <v>42.97</v>
      </c>
      <c r="W165" s="104" t="n">
        <v>42.97</v>
      </c>
      <c r="X165" s="105" t="n">
        <v>42.97</v>
      </c>
      <c r="Y165" s="103" t="n">
        <v>42.97</v>
      </c>
      <c r="Z165" s="104" t="n">
        <v>42.97</v>
      </c>
      <c r="AA165" s="104" t="n">
        <v>42.97</v>
      </c>
      <c r="AB165" s="104" t="n">
        <v>42.97</v>
      </c>
      <c r="AC165" s="104" t="n">
        <v>42.97</v>
      </c>
      <c r="AD165" s="104" t="n">
        <v>42.97</v>
      </c>
      <c r="AE165" s="104" t="n">
        <v>42.97</v>
      </c>
      <c r="AF165" s="105" t="n">
        <v>42.97</v>
      </c>
      <c r="AG165" s="85" t="str">
        <f aca="false">H165</f>
        <v>20x16EAcry</v>
      </c>
      <c r="AH165" s="0" t="s">
        <v>90</v>
      </c>
      <c r="BF165" s="50"/>
    </row>
    <row r="166" customFormat="false" ht="12.75" hidden="false" customHeight="false" outlineLevel="0" collapsed="false">
      <c r="A166" s="13" t="s">
        <v>90</v>
      </c>
      <c r="B166" s="98" t="str">
        <f aca="false">H166</f>
        <v>16x12EAcry</v>
      </c>
      <c r="C166" s="99"/>
      <c r="D166" s="100" t="n">
        <f aca="false">$C166*IF($C$25=1,I166,IF($C$25=2,J166,IF($C$25=3,K166,IF($C$25=4,L166,IF($C$25=5,M166,IF($C$25=6,N166,IF($C$25=7,O166,IF($C$25&gt;7,P166))))))))</f>
        <v>0</v>
      </c>
      <c r="E166" s="101" t="n">
        <f aca="false">$C166*IF($C$25=1,Q166,IF($C$25=2,R166,IF($C$25=3,S166,IF($C$25=4,T166,IF($C$25=5,U166,IF($C$25=6,V166,IF($C$25=7,W166,IF($C$25&gt;7,X166))))))))</f>
        <v>0</v>
      </c>
      <c r="F166" s="102" t="n">
        <f aca="false">$C166*IF($C$25=1,Y166,IF($C$25=2,Z166,IF($C$25=3,AA166,IF($C$25=4,AB166,IF($C$25=5,AC166,IF($C$25=6,AD166,IF(C$25=7,AE166,IF($C$25&gt;7,AF166))))))))</f>
        <v>0</v>
      </c>
      <c r="G166" s="75" t="s">
        <v>90</v>
      </c>
      <c r="H166" s="85" t="s">
        <v>209</v>
      </c>
      <c r="I166" s="103" t="n">
        <v>38.57</v>
      </c>
      <c r="J166" s="104" t="n">
        <v>38.57</v>
      </c>
      <c r="K166" s="104" t="n">
        <v>38.57</v>
      </c>
      <c r="L166" s="104" t="n">
        <v>38.57</v>
      </c>
      <c r="M166" s="104" t="n">
        <v>38.57</v>
      </c>
      <c r="N166" s="104" t="n">
        <v>38.57</v>
      </c>
      <c r="O166" s="104" t="n">
        <v>38.57</v>
      </c>
      <c r="P166" s="105" t="n">
        <v>38.57</v>
      </c>
      <c r="Q166" s="103" t="n">
        <v>38.57</v>
      </c>
      <c r="R166" s="104" t="n">
        <v>38.57</v>
      </c>
      <c r="S166" s="104" t="n">
        <v>38.57</v>
      </c>
      <c r="T166" s="104" t="n">
        <v>38.57</v>
      </c>
      <c r="U166" s="104" t="n">
        <v>38.57</v>
      </c>
      <c r="V166" s="104" t="n">
        <v>38.57</v>
      </c>
      <c r="W166" s="104" t="n">
        <v>38.57</v>
      </c>
      <c r="X166" s="105" t="n">
        <v>38.57</v>
      </c>
      <c r="Y166" s="103" t="n">
        <v>38.57</v>
      </c>
      <c r="Z166" s="104" t="n">
        <v>38.57</v>
      </c>
      <c r="AA166" s="104" t="n">
        <v>38.57</v>
      </c>
      <c r="AB166" s="104" t="n">
        <v>38.57</v>
      </c>
      <c r="AC166" s="104" t="n">
        <v>38.57</v>
      </c>
      <c r="AD166" s="104" t="n">
        <v>38.57</v>
      </c>
      <c r="AE166" s="104" t="n">
        <v>38.57</v>
      </c>
      <c r="AF166" s="105" t="n">
        <v>38.57</v>
      </c>
      <c r="AG166" s="85" t="str">
        <f aca="false">H166</f>
        <v>16x12EAcry</v>
      </c>
      <c r="AH166" s="0" t="s">
        <v>90</v>
      </c>
      <c r="BF166" s="50"/>
    </row>
    <row r="167" customFormat="false" ht="13.5" hidden="false" customHeight="false" outlineLevel="0" collapsed="false">
      <c r="A167" s="13" t="s">
        <v>90</v>
      </c>
      <c r="B167" s="106" t="str">
        <f aca="false">H167</f>
        <v>LateOrder</v>
      </c>
      <c r="C167" s="107"/>
      <c r="D167" s="108" t="n">
        <f aca="false">$C167*IF($C$25=1,I167,IF($C$25=2,J167,IF($C$25=3,K167,IF($C$25=4,L167,IF($C$25=5,M167,IF($C$25=6,N167,IF($C$25=7,O167,IF($C$25&gt;7,P167))))))))</f>
        <v>0</v>
      </c>
      <c r="E167" s="109" t="n">
        <f aca="false">$C167*IF($C$25=1,Q167,IF($C$25=2,R167,IF($C$25=3,S167,IF($C$25=4,T167,IF($C$25=5,U167,IF($C$25=6,V167,IF($C$25=7,W167,IF($C$25&gt;7,X167))))))))</f>
        <v>0</v>
      </c>
      <c r="F167" s="110" t="n">
        <f aca="false">$C167*IF($C$25=1,Y167,IF($C$25=2,Z167,IF($C$25=3,AA167,IF($C$25=4,AB167,IF($C$25=5,AC167,IF($C$25=6,AD167,IF(C$25=7,AE167,IF($C$25&gt;7,AF167))))))))</f>
        <v>0</v>
      </c>
      <c r="G167" s="111" t="s">
        <v>90</v>
      </c>
      <c r="H167" s="112" t="s">
        <v>210</v>
      </c>
      <c r="I167" s="113" t="n">
        <v>1.29</v>
      </c>
      <c r="J167" s="114" t="n">
        <v>1.29</v>
      </c>
      <c r="K167" s="114" t="n">
        <v>1.29</v>
      </c>
      <c r="L167" s="114" t="n">
        <v>1.29</v>
      </c>
      <c r="M167" s="114" t="n">
        <v>1.29</v>
      </c>
      <c r="N167" s="114" t="n">
        <v>1.29</v>
      </c>
      <c r="O167" s="114" t="n">
        <v>1.29</v>
      </c>
      <c r="P167" s="115" t="n">
        <v>1.29</v>
      </c>
      <c r="Q167" s="113" t="n">
        <v>1.29</v>
      </c>
      <c r="R167" s="114" t="n">
        <v>1.29</v>
      </c>
      <c r="S167" s="114" t="n">
        <v>1.29</v>
      </c>
      <c r="T167" s="114" t="n">
        <v>1.29</v>
      </c>
      <c r="U167" s="114" t="n">
        <v>1.29</v>
      </c>
      <c r="V167" s="114" t="n">
        <v>1.29</v>
      </c>
      <c r="W167" s="114" t="n">
        <v>1.29</v>
      </c>
      <c r="X167" s="115" t="n">
        <v>1.29</v>
      </c>
      <c r="Y167" s="113" t="n">
        <v>1.29</v>
      </c>
      <c r="Z167" s="114" t="n">
        <v>1.29</v>
      </c>
      <c r="AA167" s="114" t="n">
        <v>1.29</v>
      </c>
      <c r="AB167" s="114" t="n">
        <v>1.29</v>
      </c>
      <c r="AC167" s="114" t="n">
        <v>1.29</v>
      </c>
      <c r="AD167" s="114" t="n">
        <v>1.29</v>
      </c>
      <c r="AE167" s="114" t="n">
        <v>1.29</v>
      </c>
      <c r="AF167" s="115" t="n">
        <v>1.29</v>
      </c>
      <c r="AG167" s="112" t="str">
        <f aca="false">H167</f>
        <v>LateOrder</v>
      </c>
      <c r="AH167" s="0" t="s">
        <v>90</v>
      </c>
      <c r="BF167" s="50"/>
    </row>
    <row r="168" customFormat="false" ht="12.75" hidden="false" customHeight="false" outlineLevel="0" collapsed="false">
      <c r="A168" s="13" t="s">
        <v>90</v>
      </c>
      <c r="B168" s="89" t="str">
        <f aca="false">H168</f>
        <v>PandP</v>
      </c>
      <c r="C168" s="90"/>
      <c r="D168" s="91" t="n">
        <f aca="false">$C168*IF($C$25=1,I168,IF($C$25=2,J168,IF($C$25=3,K168,IF($C$25=4,L168,IF($C$25=5,M168,IF($C$25=6,N168,IF($C$25=7,O168,IF($C$25&gt;7,P168))))))))</f>
        <v>0</v>
      </c>
      <c r="E168" s="92" t="n">
        <f aca="false">$C168*IF($C$25=1,Q168,IF($C$25=2,R168,IF($C$25=3,S168,IF($C$25=4,T168,IF($C$25=5,U168,IF($C$25=6,V168,IF($C$25=7,W168,IF($C$25&gt;7,X168))))))))</f>
        <v>0</v>
      </c>
      <c r="F168" s="93" t="n">
        <f aca="false">$C168*IF($C$25=1,Y168,IF($C$25=2,Z168,IF($C$25=3,AA168,IF($C$25=4,AB168,IF($C$25=5,AC168,IF($C$25=6,AD168,IF(C$25=7,AE168,IF($C$25&gt;7,AF168))))))))</f>
        <v>0</v>
      </c>
      <c r="G168" s="94" t="s">
        <v>90</v>
      </c>
      <c r="H168" s="76" t="s">
        <v>211</v>
      </c>
      <c r="I168" s="95" t="n">
        <v>0.7</v>
      </c>
      <c r="J168" s="96" t="n">
        <v>0.7</v>
      </c>
      <c r="K168" s="96" t="n">
        <v>0.7</v>
      </c>
      <c r="L168" s="96" t="n">
        <v>0.7</v>
      </c>
      <c r="M168" s="96" t="n">
        <v>0.7</v>
      </c>
      <c r="N168" s="96" t="n">
        <v>0.7</v>
      </c>
      <c r="O168" s="96" t="n">
        <v>0.7</v>
      </c>
      <c r="P168" s="97" t="n">
        <v>0.7</v>
      </c>
      <c r="Q168" s="95" t="n">
        <v>0.7</v>
      </c>
      <c r="R168" s="96" t="n">
        <v>0.7</v>
      </c>
      <c r="S168" s="96" t="n">
        <v>0.7</v>
      </c>
      <c r="T168" s="96" t="n">
        <v>0.7</v>
      </c>
      <c r="U168" s="96" t="n">
        <v>0.7</v>
      </c>
      <c r="V168" s="96" t="n">
        <v>0.7</v>
      </c>
      <c r="W168" s="96" t="n">
        <v>0.7</v>
      </c>
      <c r="X168" s="97" t="n">
        <v>0.7</v>
      </c>
      <c r="Y168" s="95" t="n">
        <v>0.7</v>
      </c>
      <c r="Z168" s="96" t="n">
        <v>0.7</v>
      </c>
      <c r="AA168" s="96" t="n">
        <v>0.7</v>
      </c>
      <c r="AB168" s="96" t="n">
        <v>0.7</v>
      </c>
      <c r="AC168" s="96" t="n">
        <v>0.7</v>
      </c>
      <c r="AD168" s="96" t="n">
        <v>0.7</v>
      </c>
      <c r="AE168" s="96" t="n">
        <v>0.7</v>
      </c>
      <c r="AF168" s="97" t="n">
        <v>0.7</v>
      </c>
      <c r="AG168" s="76" t="str">
        <f aca="false">H168</f>
        <v>PandP</v>
      </c>
      <c r="AH168" s="0" t="s">
        <v>90</v>
      </c>
      <c r="BF168" s="50"/>
    </row>
    <row r="169" customFormat="false" ht="12.75" hidden="false" customHeight="false" outlineLevel="0" collapsed="false">
      <c r="A169" s="13" t="s">
        <v>90</v>
      </c>
      <c r="B169" s="98" t="str">
        <f aca="false">H169</f>
        <v>8x6 Advert</v>
      </c>
      <c r="C169" s="99"/>
      <c r="D169" s="100" t="n">
        <f aca="false">$C169*IF($C$25=1,I169,IF($C$25=2,J169,IF($C$25=3,K169,IF($C$25=4,L169,IF($C$25=5,M169,IF($C$25=6,N169,IF($C$25=7,O169,IF($C$25&gt;7,P169))))))))</f>
        <v>0</v>
      </c>
      <c r="E169" s="101" t="n">
        <f aca="false">$C169*IF($C$25=1,Q169,IF($C$25=2,R169,IF($C$25=3,S169,IF($C$25=4,T169,IF($C$25=5,U169,IF($C$25=6,V169,IF($C$25=7,W169,IF($C$25&gt;7,X169))))))))</f>
        <v>0</v>
      </c>
      <c r="F169" s="102" t="n">
        <f aca="false">$C169*IF($C$25=1,Y169,IF($C$25=2,Z169,IF($C$25=3,AA169,IF($C$25=4,AB169,IF($C$25=5,AC169,IF($C$25=6,AD169,IF(C$25=7,AE169,IF($C$25&gt;7,AF169))))))))</f>
        <v>0</v>
      </c>
      <c r="G169" s="75" t="s">
        <v>90</v>
      </c>
      <c r="H169" s="85" t="s">
        <v>212</v>
      </c>
      <c r="I169" s="103" t="n">
        <v>0.38</v>
      </c>
      <c r="J169" s="104" t="n">
        <v>0.38</v>
      </c>
      <c r="K169" s="104" t="n">
        <v>0.38</v>
      </c>
      <c r="L169" s="104" t="n">
        <v>0.38</v>
      </c>
      <c r="M169" s="104" t="n">
        <v>0.38</v>
      </c>
      <c r="N169" s="104" t="n">
        <v>0.38</v>
      </c>
      <c r="O169" s="104" t="n">
        <v>0.38</v>
      </c>
      <c r="P169" s="105" t="n">
        <v>0.38</v>
      </c>
      <c r="Q169" s="103" t="n">
        <v>0.38</v>
      </c>
      <c r="R169" s="104" t="n">
        <v>0.38</v>
      </c>
      <c r="S169" s="104" t="n">
        <v>0.38</v>
      </c>
      <c r="T169" s="104" t="n">
        <v>0.38</v>
      </c>
      <c r="U169" s="104" t="n">
        <v>0.38</v>
      </c>
      <c r="V169" s="104" t="n">
        <v>0.38</v>
      </c>
      <c r="W169" s="104" t="n">
        <v>0.38</v>
      </c>
      <c r="X169" s="105" t="n">
        <v>0.38</v>
      </c>
      <c r="Y169" s="103" t="n">
        <v>0.41</v>
      </c>
      <c r="Z169" s="104" t="n">
        <v>0.41</v>
      </c>
      <c r="AA169" s="104" t="n">
        <v>0.41</v>
      </c>
      <c r="AB169" s="104" t="n">
        <v>0.41</v>
      </c>
      <c r="AC169" s="104" t="n">
        <v>0.41</v>
      </c>
      <c r="AD169" s="104" t="n">
        <v>0.41</v>
      </c>
      <c r="AE169" s="104" t="n">
        <v>0.41</v>
      </c>
      <c r="AF169" s="105" t="n">
        <v>0.41</v>
      </c>
      <c r="AG169" s="85" t="str">
        <f aca="false">H169</f>
        <v>8x6 Advert</v>
      </c>
      <c r="AH169" s="0" t="s">
        <v>90</v>
      </c>
      <c r="BF169" s="50"/>
    </row>
    <row r="170" customFormat="false" ht="12.75" hidden="false" customHeight="false" outlineLevel="0" collapsed="false">
      <c r="A170" s="13" t="s">
        <v>90</v>
      </c>
      <c r="B170" s="98" t="str">
        <f aca="false">H170</f>
        <v>ClientPrdct</v>
      </c>
      <c r="C170" s="99"/>
      <c r="D170" s="100" t="n">
        <f aca="false">$C170*IF($C$25=1,I170,IF($C$25=2,J170,IF($C$25=3,K170,IF($C$25=4,L170,IF($C$25=5,M170,IF($C$25=6,N170,IF($C$25=7,O170,IF($C$25&gt;7,P170))))))))</f>
        <v>0</v>
      </c>
      <c r="E170" s="101" t="n">
        <f aca="false">$C170*IF($C$25=1,Q170,IF($C$25=2,R170,IF($C$25=3,S170,IF($C$25=4,T170,IF($C$25=5,U170,IF($C$25=6,V170,IF($C$25=7,W170,IF($C$25&gt;7,X170))))))))</f>
        <v>0</v>
      </c>
      <c r="F170" s="102" t="n">
        <f aca="false">$C170*IF($C$25=1,Y170,IF($C$25=2,Z170,IF($C$25=3,AA170,IF($C$25=4,AB170,IF($C$25=5,AC170,IF($C$25=6,AD170,IF(C$25=7,AE170,IF($C$25&gt;7,AF170))))))))</f>
        <v>0</v>
      </c>
      <c r="G170" s="75" t="s">
        <v>90</v>
      </c>
      <c r="H170" s="85" t="s">
        <v>213</v>
      </c>
      <c r="I170" s="103" t="n">
        <v>2.41</v>
      </c>
      <c r="J170" s="104" t="n">
        <v>2.41</v>
      </c>
      <c r="K170" s="104" t="n">
        <v>2.41</v>
      </c>
      <c r="L170" s="104" t="n">
        <v>2.41</v>
      </c>
      <c r="M170" s="104" t="n">
        <v>2.41</v>
      </c>
      <c r="N170" s="104" t="n">
        <v>2.41</v>
      </c>
      <c r="O170" s="104" t="n">
        <v>2.41</v>
      </c>
      <c r="P170" s="105" t="n">
        <v>2.41</v>
      </c>
      <c r="Q170" s="103" t="n">
        <v>2.41</v>
      </c>
      <c r="R170" s="104" t="n">
        <v>2.41</v>
      </c>
      <c r="S170" s="104" t="n">
        <v>2.41</v>
      </c>
      <c r="T170" s="104" t="n">
        <v>2.41</v>
      </c>
      <c r="U170" s="104" t="n">
        <v>2.41</v>
      </c>
      <c r="V170" s="104" t="n">
        <v>2.41</v>
      </c>
      <c r="W170" s="104" t="n">
        <v>2.41</v>
      </c>
      <c r="X170" s="105" t="n">
        <v>2.41</v>
      </c>
      <c r="Y170" s="103" t="n">
        <v>2.41</v>
      </c>
      <c r="Z170" s="104" t="n">
        <v>2.41</v>
      </c>
      <c r="AA170" s="104" t="n">
        <v>2.41</v>
      </c>
      <c r="AB170" s="104" t="n">
        <v>2.41</v>
      </c>
      <c r="AC170" s="104" t="n">
        <v>2.41</v>
      </c>
      <c r="AD170" s="104" t="n">
        <v>2.41</v>
      </c>
      <c r="AE170" s="104" t="n">
        <v>2.41</v>
      </c>
      <c r="AF170" s="105" t="n">
        <v>2.41</v>
      </c>
      <c r="AG170" s="85" t="str">
        <f aca="false">H170</f>
        <v>ClientPrdct</v>
      </c>
      <c r="AH170" s="0" t="s">
        <v>90</v>
      </c>
      <c r="AI170" s="0" t="s">
        <v>214</v>
      </c>
      <c r="BF170" s="50"/>
    </row>
    <row r="171" customFormat="false" ht="12.75" hidden="false" customHeight="false" outlineLevel="0" collapsed="false">
      <c r="B171" s="98" t="str">
        <f aca="false">H171</f>
        <v>CD Sml</v>
      </c>
      <c r="C171" s="99"/>
      <c r="D171" s="100" t="n">
        <f aca="false">$C171*IF($C$25=1,I171,IF($C$25=2,J171,IF($C$25=3,K171,IF($C$25=4,L171,IF($C$25=5,M171,IF($C$25=6,N171,IF($C$25=7,O171,IF($C$25&gt;7,P171))))))))</f>
        <v>0</v>
      </c>
      <c r="E171" s="101" t="n">
        <f aca="false">$C171*IF($C$25=1,Q171,IF($C$25=2,R171,IF($C$25=3,S171,IF($C$25=4,T171,IF($C$25=5,U171,IF($C$25=6,V171,IF($C$25=7,W171,IF($C$25&gt;7,X171))))))))</f>
        <v>0</v>
      </c>
      <c r="F171" s="102" t="n">
        <f aca="false">$C171*IF($C$25=1,Y171,IF($C$25=2,Z171,IF($C$25=3,AA171,IF($C$25=4,AB171,IF($C$25=5,AC171,IF($C$25=6,AD171,IF(C$25=7,AE171,IF($C$25&gt;7,AF171))))))))</f>
        <v>0</v>
      </c>
      <c r="G171" s="75"/>
      <c r="H171" s="85" t="s">
        <v>215</v>
      </c>
      <c r="I171" s="103" t="n">
        <v>8.17</v>
      </c>
      <c r="J171" s="104" t="n">
        <v>7.62</v>
      </c>
      <c r="K171" s="104" t="n">
        <v>7.09</v>
      </c>
      <c r="L171" s="104" t="n">
        <v>6.58</v>
      </c>
      <c r="M171" s="104" t="n">
        <v>6.08</v>
      </c>
      <c r="N171" s="104" t="n">
        <v>5.6</v>
      </c>
      <c r="O171" s="104" t="n">
        <v>5.13</v>
      </c>
      <c r="P171" s="105" t="n">
        <v>4.68</v>
      </c>
      <c r="Q171" s="103" t="n">
        <v>8.17</v>
      </c>
      <c r="R171" s="104" t="n">
        <v>7.62</v>
      </c>
      <c r="S171" s="104" t="n">
        <v>7.09</v>
      </c>
      <c r="T171" s="104" t="n">
        <v>6.58</v>
      </c>
      <c r="U171" s="104" t="n">
        <v>6.08</v>
      </c>
      <c r="V171" s="104" t="n">
        <v>5.6</v>
      </c>
      <c r="W171" s="104" t="n">
        <v>5.13</v>
      </c>
      <c r="X171" s="105" t="n">
        <v>4.68</v>
      </c>
      <c r="Y171" s="103" t="n">
        <v>8.64</v>
      </c>
      <c r="Z171" s="104" t="n">
        <v>8.06</v>
      </c>
      <c r="AA171" s="104" t="n">
        <v>7.5</v>
      </c>
      <c r="AB171" s="104" t="n">
        <v>6.96</v>
      </c>
      <c r="AC171" s="104" t="n">
        <v>6.43</v>
      </c>
      <c r="AD171" s="104" t="n">
        <v>5.92</v>
      </c>
      <c r="AE171" s="104" t="n">
        <v>5.43</v>
      </c>
      <c r="AF171" s="105" t="n">
        <v>4.95</v>
      </c>
      <c r="AG171" s="85" t="str">
        <f aca="false">H171</f>
        <v>CD Sml</v>
      </c>
      <c r="BF171" s="50"/>
    </row>
    <row r="172" customFormat="false" ht="13.5" hidden="false" customHeight="false" outlineLevel="0" collapsed="false">
      <c r="B172" s="106" t="str">
        <f aca="false">H172</f>
        <v>CD Med</v>
      </c>
      <c r="C172" s="107"/>
      <c r="D172" s="108" t="n">
        <f aca="false">$C172*IF($C$25=1,I172,IF($C$25=2,J172,IF($C$25=3,K172,IF($C$25=4,L172,IF($C$25=5,M172,IF($C$25=6,N172,IF($C$25=7,O172,IF($C$25&gt;7,P172))))))))</f>
        <v>0</v>
      </c>
      <c r="E172" s="109" t="n">
        <f aca="false">$C172*IF($C$25=1,Q172,IF($C$25=2,R172,IF($C$25=3,S172,IF($C$25=4,T172,IF($C$25=5,U172,IF($C$25=6,V172,IF($C$25=7,W172,IF($C$25&gt;7,X172))))))))</f>
        <v>0</v>
      </c>
      <c r="F172" s="110" t="n">
        <f aca="false">$C172*IF($C$25=1,Y172,IF($C$25=2,Z172,IF($C$25=3,AA172,IF($C$25=4,AB172,IF($C$25=5,AC172,IF($C$25=6,AD172,IF(C$25=7,AE172,IF($C$25&gt;7,AF172))))))))</f>
        <v>0</v>
      </c>
      <c r="G172" s="111"/>
      <c r="H172" s="112" t="s">
        <v>216</v>
      </c>
      <c r="I172" s="113" t="n">
        <v>11.19</v>
      </c>
      <c r="J172" s="114" t="n">
        <v>10.44</v>
      </c>
      <c r="K172" s="114" t="n">
        <v>9.71</v>
      </c>
      <c r="L172" s="114" t="n">
        <v>9.01</v>
      </c>
      <c r="M172" s="114" t="n">
        <v>8.33</v>
      </c>
      <c r="N172" s="114" t="n">
        <v>7.67</v>
      </c>
      <c r="O172" s="114" t="n">
        <v>7.03</v>
      </c>
      <c r="P172" s="115" t="n">
        <v>6.41</v>
      </c>
      <c r="Q172" s="113" t="n">
        <v>11.19</v>
      </c>
      <c r="R172" s="114" t="n">
        <v>10.44</v>
      </c>
      <c r="S172" s="114" t="n">
        <v>9.71</v>
      </c>
      <c r="T172" s="114" t="n">
        <v>9.01</v>
      </c>
      <c r="U172" s="114" t="n">
        <v>8.33</v>
      </c>
      <c r="V172" s="114" t="n">
        <v>7.67</v>
      </c>
      <c r="W172" s="114" t="n">
        <v>7.03</v>
      </c>
      <c r="X172" s="115" t="n">
        <v>6.41</v>
      </c>
      <c r="Y172" s="113" t="n">
        <v>11.65</v>
      </c>
      <c r="Z172" s="114" t="n">
        <v>10.87</v>
      </c>
      <c r="AA172" s="114" t="n">
        <v>10.11</v>
      </c>
      <c r="AB172" s="114" t="n">
        <v>9.38</v>
      </c>
      <c r="AC172" s="114" t="n">
        <v>8.67</v>
      </c>
      <c r="AD172" s="114" t="n">
        <v>7.98</v>
      </c>
      <c r="AE172" s="114" t="n">
        <v>7.32</v>
      </c>
      <c r="AF172" s="115" t="n">
        <v>6.68</v>
      </c>
      <c r="AG172" s="112" t="str">
        <f aca="false">H172</f>
        <v>CD Med</v>
      </c>
      <c r="BF172" s="50"/>
    </row>
    <row r="173" customFormat="false" ht="12.75" hidden="false" customHeight="false" outlineLevel="0" collapsed="false">
      <c r="B173" s="89" t="str">
        <f aca="false">H173</f>
        <v>CD Lge</v>
      </c>
      <c r="C173" s="90"/>
      <c r="D173" s="91" t="n">
        <f aca="false">$C173*IF($C$25=1,I173,IF($C$25=2,J173,IF($C$25=3,K173,IF($C$25=4,L173,IF($C$25=5,M173,IF($C$25=6,N173,IF($C$25=7,O173,IF($C$25&gt;7,P173))))))))</f>
        <v>0</v>
      </c>
      <c r="E173" s="92" t="n">
        <f aca="false">$C173*IF($C$25=1,Q173,IF($C$25=2,R173,IF($C$25=3,S173,IF($C$25=4,T173,IF($C$25=5,U173,IF($C$25=6,V173,IF($C$25=7,W173,IF($C$25&gt;7,X173))))))))</f>
        <v>0</v>
      </c>
      <c r="F173" s="93" t="n">
        <f aca="false">$C173*IF($C$25=1,Y173,IF($C$25=2,Z173,IF($C$25=3,AA173,IF($C$25=4,AB173,IF($C$25=5,AC173,IF($C$25=6,AD173,IF(C$25=7,AE173,IF($C$25&gt;7,AF173))))))))</f>
        <v>0</v>
      </c>
      <c r="G173" s="94"/>
      <c r="H173" s="76" t="s">
        <v>217</v>
      </c>
      <c r="I173" s="95" t="n">
        <v>16.01</v>
      </c>
      <c r="J173" s="96" t="n">
        <v>14.94</v>
      </c>
      <c r="K173" s="96" t="n">
        <v>13.9</v>
      </c>
      <c r="L173" s="96" t="n">
        <v>12.89</v>
      </c>
      <c r="M173" s="96" t="n">
        <v>11.91</v>
      </c>
      <c r="N173" s="96" t="n">
        <v>10.97</v>
      </c>
      <c r="O173" s="96" t="n">
        <v>10.05</v>
      </c>
      <c r="P173" s="97" t="n">
        <v>9.17</v>
      </c>
      <c r="Q173" s="95" t="n">
        <v>16.01</v>
      </c>
      <c r="R173" s="96" t="n">
        <v>14.94</v>
      </c>
      <c r="S173" s="96" t="n">
        <v>13.9</v>
      </c>
      <c r="T173" s="96" t="n">
        <v>12.89</v>
      </c>
      <c r="U173" s="96" t="n">
        <v>11.91</v>
      </c>
      <c r="V173" s="96" t="n">
        <v>10.97</v>
      </c>
      <c r="W173" s="96" t="n">
        <v>10.05</v>
      </c>
      <c r="X173" s="97" t="n">
        <v>9.17</v>
      </c>
      <c r="Y173" s="95" t="n">
        <v>16.48</v>
      </c>
      <c r="Z173" s="96" t="n">
        <v>15.38</v>
      </c>
      <c r="AA173" s="96" t="n">
        <v>14.3</v>
      </c>
      <c r="AB173" s="96" t="n">
        <v>13.27</v>
      </c>
      <c r="AC173" s="96" t="n">
        <v>12.26</v>
      </c>
      <c r="AD173" s="96" t="n">
        <v>11.29</v>
      </c>
      <c r="AE173" s="96" t="n">
        <v>10.35</v>
      </c>
      <c r="AF173" s="97" t="n">
        <v>9.44</v>
      </c>
      <c r="AG173" s="76" t="str">
        <f aca="false">H173</f>
        <v>CD Lge</v>
      </c>
      <c r="BF173" s="50"/>
    </row>
    <row r="174" customFormat="false" ht="12.75" hidden="false" customHeight="false" outlineLevel="0" collapsed="false">
      <c r="B174" s="98" t="str">
        <f aca="false">H174</f>
        <v>USB Sml</v>
      </c>
      <c r="C174" s="99"/>
      <c r="D174" s="100" t="n">
        <f aca="false">$C174*IF($C$25=1,I174,IF($C$25=2,J174,IF($C$25=3,K174,IF($C$25=4,L174,IF($C$25=5,M174,IF($C$25=6,N174,IF($C$25=7,O174,IF($C$25&gt;7,P174))))))))</f>
        <v>0</v>
      </c>
      <c r="E174" s="101" t="n">
        <f aca="false">$C174*IF($C$25=1,Q174,IF($C$25=2,R174,IF($C$25=3,S174,IF($C$25=4,T174,IF($C$25=5,U174,IF($C$25=6,V174,IF($C$25=7,W174,IF($C$25&gt;7,X174))))))))</f>
        <v>0</v>
      </c>
      <c r="F174" s="102" t="n">
        <f aca="false">$C174*IF($C$25=1,Y174,IF($C$25=2,Z174,IF($C$25=3,AA174,IF($C$25=4,AB174,IF($C$25=5,AC174,IF($C$25=6,AD174,IF(C$25=7,AE174,IF($C$25&gt;7,AF174))))))))</f>
        <v>0</v>
      </c>
      <c r="G174" s="75"/>
      <c r="H174" s="85" t="s">
        <v>218</v>
      </c>
      <c r="I174" s="103" t="n">
        <v>11.17</v>
      </c>
      <c r="J174" s="104" t="n">
        <v>10.42</v>
      </c>
      <c r="K174" s="104" t="n">
        <v>9.7</v>
      </c>
      <c r="L174" s="104" t="n">
        <v>8.99</v>
      </c>
      <c r="M174" s="104" t="n">
        <v>8.31</v>
      </c>
      <c r="N174" s="104" t="n">
        <v>7.65</v>
      </c>
      <c r="O174" s="104" t="n">
        <v>7.01</v>
      </c>
      <c r="P174" s="105" t="n">
        <v>6.4</v>
      </c>
      <c r="Q174" s="103" t="n">
        <v>11.17</v>
      </c>
      <c r="R174" s="104" t="n">
        <v>10.42</v>
      </c>
      <c r="S174" s="104" t="n">
        <v>9.7</v>
      </c>
      <c r="T174" s="104" t="n">
        <v>8.99</v>
      </c>
      <c r="U174" s="104" t="n">
        <v>8.31</v>
      </c>
      <c r="V174" s="104" t="n">
        <v>7.65</v>
      </c>
      <c r="W174" s="104" t="n">
        <v>7.01</v>
      </c>
      <c r="X174" s="105" t="n">
        <v>6.4</v>
      </c>
      <c r="Y174" s="103" t="n">
        <v>11.64</v>
      </c>
      <c r="Z174" s="104" t="n">
        <v>10.86</v>
      </c>
      <c r="AA174" s="104" t="n">
        <v>10.1</v>
      </c>
      <c r="AB174" s="104" t="n">
        <v>9.37</v>
      </c>
      <c r="AC174" s="104" t="n">
        <v>8.66</v>
      </c>
      <c r="AD174" s="104" t="n">
        <v>7.97</v>
      </c>
      <c r="AE174" s="104" t="n">
        <v>7.31</v>
      </c>
      <c r="AF174" s="105" t="n">
        <v>6.67</v>
      </c>
      <c r="AG174" s="85" t="str">
        <f aca="false">H174</f>
        <v>USB Sml</v>
      </c>
      <c r="BF174" s="50"/>
    </row>
    <row r="175" customFormat="false" ht="12.75" hidden="false" customHeight="false" outlineLevel="0" collapsed="false">
      <c r="B175" s="98" t="str">
        <f aca="false">H175</f>
        <v>USB Med</v>
      </c>
      <c r="C175" s="99"/>
      <c r="D175" s="100" t="n">
        <f aca="false">$C175*IF($C$25=1,I175,IF($C$25=2,J175,IF($C$25=3,K175,IF($C$25=4,L175,IF($C$25=5,M175,IF($C$25=6,N175,IF($C$25=7,O175,IF($C$25&gt;7,P175))))))))</f>
        <v>0</v>
      </c>
      <c r="E175" s="101" t="n">
        <f aca="false">$C175*IF($C$25=1,Q175,IF($C$25=2,R175,IF($C$25=3,S175,IF($C$25=4,T175,IF($C$25=5,U175,IF($C$25=6,V175,IF($C$25=7,W175,IF($C$25&gt;7,X175))))))))</f>
        <v>0</v>
      </c>
      <c r="F175" s="102" t="n">
        <f aca="false">$C175*IF($C$25=1,Y175,IF($C$25=2,Z175,IF($C$25=3,AA175,IF($C$25=4,AB175,IF($C$25=5,AC175,IF($C$25=6,AD175,IF(C$25=7,AE175,IF($C$25&gt;7,AF175))))))))</f>
        <v>0</v>
      </c>
      <c r="G175" s="75"/>
      <c r="H175" s="85" t="s">
        <v>219</v>
      </c>
      <c r="I175" s="103" t="n">
        <v>14.19</v>
      </c>
      <c r="J175" s="104" t="n">
        <v>13.24</v>
      </c>
      <c r="K175" s="104" t="n">
        <v>12.32</v>
      </c>
      <c r="L175" s="104" t="n">
        <v>11.42</v>
      </c>
      <c r="M175" s="104" t="n">
        <v>10.56</v>
      </c>
      <c r="N175" s="104" t="n">
        <v>9.72</v>
      </c>
      <c r="O175" s="104" t="n">
        <v>8.91</v>
      </c>
      <c r="P175" s="105" t="n">
        <v>8.13</v>
      </c>
      <c r="Q175" s="103" t="n">
        <v>14.19</v>
      </c>
      <c r="R175" s="104" t="n">
        <v>13.24</v>
      </c>
      <c r="S175" s="104" t="n">
        <v>12.32</v>
      </c>
      <c r="T175" s="104" t="n">
        <v>11.42</v>
      </c>
      <c r="U175" s="104" t="n">
        <v>10.56</v>
      </c>
      <c r="V175" s="104" t="n">
        <v>9.72</v>
      </c>
      <c r="W175" s="104" t="n">
        <v>8.91</v>
      </c>
      <c r="X175" s="105" t="n">
        <v>8.13</v>
      </c>
      <c r="Y175" s="103" t="n">
        <v>14.65</v>
      </c>
      <c r="Z175" s="104" t="n">
        <v>13.67</v>
      </c>
      <c r="AA175" s="104" t="n">
        <v>12.72</v>
      </c>
      <c r="AB175" s="104" t="n">
        <v>11.79</v>
      </c>
      <c r="AC175" s="104" t="n">
        <v>10.9</v>
      </c>
      <c r="AD175" s="104" t="n">
        <v>10.04</v>
      </c>
      <c r="AE175" s="104" t="n">
        <v>9.2</v>
      </c>
      <c r="AF175" s="105" t="n">
        <v>8.39</v>
      </c>
      <c r="AG175" s="85" t="str">
        <f aca="false">H175</f>
        <v>USB Med</v>
      </c>
      <c r="BF175" s="50"/>
    </row>
    <row r="176" customFormat="false" ht="12.75" hidden="false" customHeight="false" outlineLevel="0" collapsed="false">
      <c r="B176" s="98" t="str">
        <f aca="false">H176</f>
        <v>EBundleSml</v>
      </c>
      <c r="C176" s="99"/>
      <c r="D176" s="100" t="n">
        <f aca="false">$C176*IF($C$25=1,I176,IF($C$25=2,J176,IF($C$25=3,K176,IF($C$25=4,L176,IF($C$25=5,M176,IF($C$25=6,N176,IF($C$25=7,O176,IF($C$25&gt;7,P176))))))))</f>
        <v>0</v>
      </c>
      <c r="E176" s="101" t="n">
        <f aca="false">$C176*IF($C$25=1,Q176,IF($C$25=2,R176,IF($C$25=3,S176,IF($C$25=4,T176,IF($C$25=5,U176,IF($C$25=6,V176,IF($C$25=7,W176,IF($C$25&gt;7,X176))))))))</f>
        <v>0</v>
      </c>
      <c r="F176" s="102" t="n">
        <f aca="false">$C176*IF($C$25=1,Y176,IF($C$25=2,Z176,IF($C$25=3,AA176,IF($C$25=4,AB176,IF($C$25=5,AC176,IF($C$25=6,AD176,IF(C$25=7,AE176,IF($C$25&gt;7,AF176))))))))</f>
        <v>0</v>
      </c>
      <c r="G176" s="75"/>
      <c r="H176" s="85" t="s">
        <v>220</v>
      </c>
      <c r="I176" s="103" t="n">
        <v>8.74</v>
      </c>
      <c r="J176" s="104" t="n">
        <v>8.15</v>
      </c>
      <c r="K176" s="104" t="n">
        <v>7.59</v>
      </c>
      <c r="L176" s="104" t="n">
        <v>7.04</v>
      </c>
      <c r="M176" s="104" t="n">
        <v>6.5</v>
      </c>
      <c r="N176" s="104" t="n">
        <v>5.99</v>
      </c>
      <c r="O176" s="104" t="n">
        <v>5.49</v>
      </c>
      <c r="P176" s="105" t="n">
        <v>5.01</v>
      </c>
      <c r="Q176" s="103" t="n">
        <v>8.74</v>
      </c>
      <c r="R176" s="104" t="n">
        <v>8.15</v>
      </c>
      <c r="S176" s="104" t="n">
        <v>7.59</v>
      </c>
      <c r="T176" s="104" t="n">
        <v>7.04</v>
      </c>
      <c r="U176" s="104" t="n">
        <v>6.5</v>
      </c>
      <c r="V176" s="104" t="n">
        <v>5.99</v>
      </c>
      <c r="W176" s="104" t="n">
        <v>5.49</v>
      </c>
      <c r="X176" s="105" t="n">
        <v>5.01</v>
      </c>
      <c r="Y176" s="103" t="n">
        <v>8.74</v>
      </c>
      <c r="Z176" s="104" t="n">
        <v>8.15</v>
      </c>
      <c r="AA176" s="104" t="n">
        <v>7.59</v>
      </c>
      <c r="AB176" s="104" t="n">
        <v>7.04</v>
      </c>
      <c r="AC176" s="104" t="n">
        <v>6.5</v>
      </c>
      <c r="AD176" s="104" t="n">
        <v>5.99</v>
      </c>
      <c r="AE176" s="104" t="n">
        <v>5.49</v>
      </c>
      <c r="AF176" s="105" t="n">
        <v>5.01</v>
      </c>
      <c r="AG176" s="85" t="str">
        <f aca="false">H176</f>
        <v>EBundleSml</v>
      </c>
      <c r="BF176" s="50"/>
    </row>
    <row r="177" customFormat="false" ht="13.5" hidden="false" customHeight="false" outlineLevel="0" collapsed="false">
      <c r="B177" s="106" t="str">
        <f aca="false">H177</f>
        <v>EBundleMed</v>
      </c>
      <c r="C177" s="107"/>
      <c r="D177" s="108" t="n">
        <f aca="false">$C177*IF($C$25=1,I177,IF($C$25=2,J177,IF($C$25=3,K177,IF($C$25=4,L177,IF($C$25=5,M177,IF($C$25=6,N177,IF($C$25=7,O177,IF($C$25&gt;7,P177))))))))</f>
        <v>0</v>
      </c>
      <c r="E177" s="109" t="n">
        <f aca="false">$C177*IF($C$25=1,Q177,IF($C$25=2,R177,IF($C$25=3,S177,IF($C$25=4,T177,IF($C$25=5,U177,IF($C$25=6,V177,IF($C$25=7,W177,IF($C$25&gt;7,X177))))))))</f>
        <v>0</v>
      </c>
      <c r="F177" s="110" t="n">
        <f aca="false">$C177*IF($C$25=1,Y177,IF($C$25=2,Z177,IF($C$25=3,AA177,IF($C$25=4,AB177,IF($C$25=5,AC177,IF($C$25=6,AD177,IF(C$25=7,AE177,IF($C$25&gt;7,AF177))))))))</f>
        <v>0</v>
      </c>
      <c r="G177" s="111"/>
      <c r="H177" s="112" t="s">
        <v>221</v>
      </c>
      <c r="I177" s="113" t="n">
        <v>11.06</v>
      </c>
      <c r="J177" s="114" t="n">
        <v>10.32</v>
      </c>
      <c r="K177" s="114" t="n">
        <v>9.6</v>
      </c>
      <c r="L177" s="114" t="n">
        <v>8.9</v>
      </c>
      <c r="M177" s="114" t="n">
        <v>8.23</v>
      </c>
      <c r="N177" s="114" t="n">
        <v>7.58</v>
      </c>
      <c r="O177" s="114" t="n">
        <v>6.95</v>
      </c>
      <c r="P177" s="115" t="n">
        <v>6.34</v>
      </c>
      <c r="Q177" s="113" t="n">
        <v>11.06</v>
      </c>
      <c r="R177" s="114" t="n">
        <v>10.32</v>
      </c>
      <c r="S177" s="114" t="n">
        <v>9.6</v>
      </c>
      <c r="T177" s="114" t="n">
        <v>8.9</v>
      </c>
      <c r="U177" s="114" t="n">
        <v>8.23</v>
      </c>
      <c r="V177" s="114" t="n">
        <v>7.58</v>
      </c>
      <c r="W177" s="114" t="n">
        <v>6.95</v>
      </c>
      <c r="X177" s="115" t="n">
        <v>6.34</v>
      </c>
      <c r="Y177" s="113" t="n">
        <v>11.06</v>
      </c>
      <c r="Z177" s="114" t="n">
        <v>10.32</v>
      </c>
      <c r="AA177" s="114" t="n">
        <v>9.6</v>
      </c>
      <c r="AB177" s="114" t="n">
        <v>8.9</v>
      </c>
      <c r="AC177" s="114" t="n">
        <v>8.23</v>
      </c>
      <c r="AD177" s="114" t="n">
        <v>7.58</v>
      </c>
      <c r="AE177" s="114" t="n">
        <v>6.95</v>
      </c>
      <c r="AF177" s="115" t="n">
        <v>6.34</v>
      </c>
      <c r="AG177" s="112" t="str">
        <f aca="false">H177</f>
        <v>EBundleMed</v>
      </c>
      <c r="BF177" s="50"/>
    </row>
    <row r="178" customFormat="false" ht="12.75" hidden="false" customHeight="false" outlineLevel="0" collapsed="false">
      <c r="B178" s="98" t="str">
        <f aca="false">H178</f>
        <v>A2Poster</v>
      </c>
      <c r="C178" s="99"/>
      <c r="D178" s="100" t="n">
        <f aca="false">$C178*IF($C$25=1,I178,IF($C$25=2,J178,IF($C$25=3,K178,IF($C$25=4,L178,IF($C$25=5,M178,IF($C$25=6,N178,IF($C$25=7,O178,IF($C$25&gt;7,P178))))))))</f>
        <v>0</v>
      </c>
      <c r="E178" s="101" t="n">
        <f aca="false">$C178*IF($C$25=1,Q178,IF($C$25=2,R178,IF($C$25=3,S178,IF($C$25=4,T178,IF($C$25=5,U178,IF($C$25=6,V178,IF($C$25=7,W178,IF($C$25&gt;7,X178))))))))</f>
        <v>0</v>
      </c>
      <c r="F178" s="102" t="n">
        <f aca="false">$C178*IF($C$25=1,Y178,IF($C$25=2,Z178,IF($C$25=3,AA178,IF($C$25=4,AB178,IF($C$25=5,AC178,IF($C$25=6,AD178,IF(C$25=7,AE178,IF($C$25&gt;7,AF178))))))))</f>
        <v>0</v>
      </c>
      <c r="G178" s="75"/>
      <c r="H178" s="85" t="s">
        <v>222</v>
      </c>
      <c r="I178" s="103" t="n">
        <v>17.54</v>
      </c>
      <c r="J178" s="104" t="n">
        <v>16.36</v>
      </c>
      <c r="K178" s="104" t="n">
        <v>15.22</v>
      </c>
      <c r="L178" s="104" t="n">
        <v>14.12</v>
      </c>
      <c r="M178" s="104" t="n">
        <v>13.05</v>
      </c>
      <c r="N178" s="104" t="n">
        <v>12.01</v>
      </c>
      <c r="O178" s="104" t="n">
        <v>11.02</v>
      </c>
      <c r="P178" s="105" t="n">
        <v>10.05</v>
      </c>
      <c r="Q178" s="103" t="n">
        <v>17.54</v>
      </c>
      <c r="R178" s="104" t="n">
        <v>16.36</v>
      </c>
      <c r="S178" s="104" t="n">
        <v>15.22</v>
      </c>
      <c r="T178" s="104" t="n">
        <v>14.12</v>
      </c>
      <c r="U178" s="104" t="n">
        <v>13.05</v>
      </c>
      <c r="V178" s="104" t="n">
        <v>12.01</v>
      </c>
      <c r="W178" s="104" t="n">
        <v>11.02</v>
      </c>
      <c r="X178" s="105" t="n">
        <v>10.05</v>
      </c>
      <c r="Y178" s="103" t="n">
        <v>20.04</v>
      </c>
      <c r="Z178" s="104" t="n">
        <v>18.7</v>
      </c>
      <c r="AA178" s="104" t="n">
        <v>17.39</v>
      </c>
      <c r="AB178" s="104" t="n">
        <v>16.13</v>
      </c>
      <c r="AC178" s="104" t="n">
        <v>14.91</v>
      </c>
      <c r="AD178" s="104" t="n">
        <v>13.73</v>
      </c>
      <c r="AE178" s="104" t="n">
        <v>12.59</v>
      </c>
      <c r="AF178" s="105" t="n">
        <v>11.48</v>
      </c>
      <c r="AG178" s="85" t="str">
        <f aca="false">H178</f>
        <v>A2Poster</v>
      </c>
      <c r="BF178" s="50"/>
    </row>
    <row r="179" customFormat="false" ht="12.75" hidden="false" customHeight="false" outlineLevel="0" collapsed="false">
      <c r="A179" s="13" t="s">
        <v>90</v>
      </c>
      <c r="B179" s="98" t="str">
        <f aca="false">H179</f>
        <v>StaffBoard</v>
      </c>
      <c r="C179" s="99"/>
      <c r="D179" s="100" t="n">
        <f aca="false">$C179*IF($C$25=1,I179,IF($C$25=2,J179,IF($C$25=3,K179,IF($C$25=4,L179,IF($C$25=5,M179,IF($C$25=6,N179,IF($C$25=7,O179,IF($C$25&gt;7,P179))))))))</f>
        <v>0</v>
      </c>
      <c r="E179" s="101" t="n">
        <f aca="false">$C179*IF($C$25=1,Q179,IF($C$25=2,R179,IF($C$25=3,S179,IF($C$25=4,T179,IF($C$25=5,U179,IF($C$25=6,V179,IF($C$25=7,W179,IF($C$25&gt;7,X179))))))))</f>
        <v>0</v>
      </c>
      <c r="F179" s="102" t="n">
        <f aca="false">$C179*IF($C$25=1,Y179,IF($C$25=2,Z179,IF($C$25=3,AA179,IF($C$25=4,AB179,IF($C$25=5,AC179,IF($C$25=6,AD179,IF(C$25=7,AE179,IF($C$25&gt;7,AF179))))))))</f>
        <v>0</v>
      </c>
      <c r="G179" s="75" t="s">
        <v>90</v>
      </c>
      <c r="H179" s="85" t="s">
        <v>223</v>
      </c>
      <c r="I179" s="103" t="n">
        <v>0.17</v>
      </c>
      <c r="J179" s="104" t="n">
        <v>0.17</v>
      </c>
      <c r="K179" s="104" t="n">
        <v>0.17</v>
      </c>
      <c r="L179" s="104" t="n">
        <v>0.17</v>
      </c>
      <c r="M179" s="104" t="n">
        <v>0.17</v>
      </c>
      <c r="N179" s="104" t="n">
        <v>0.17</v>
      </c>
      <c r="O179" s="104" t="n">
        <v>0.17</v>
      </c>
      <c r="P179" s="105" t="n">
        <v>0.17</v>
      </c>
      <c r="Q179" s="103" t="n">
        <v>0.17</v>
      </c>
      <c r="R179" s="104" t="n">
        <v>0.17</v>
      </c>
      <c r="S179" s="104" t="n">
        <v>0.17</v>
      </c>
      <c r="T179" s="104" t="n">
        <v>0.17</v>
      </c>
      <c r="U179" s="104" t="n">
        <v>0.17</v>
      </c>
      <c r="V179" s="104" t="n">
        <v>0.17</v>
      </c>
      <c r="W179" s="104" t="n">
        <v>0.17</v>
      </c>
      <c r="X179" s="105" t="n">
        <v>0.17</v>
      </c>
      <c r="Y179" s="103" t="n">
        <v>0.2</v>
      </c>
      <c r="Z179" s="104" t="n">
        <v>0.2</v>
      </c>
      <c r="AA179" s="104" t="n">
        <v>0.2</v>
      </c>
      <c r="AB179" s="104" t="n">
        <v>0.2</v>
      </c>
      <c r="AC179" s="104" t="n">
        <v>0.2</v>
      </c>
      <c r="AD179" s="104" t="n">
        <v>0.2</v>
      </c>
      <c r="AE179" s="104" t="n">
        <v>0.2</v>
      </c>
      <c r="AF179" s="105" t="n">
        <v>0.2</v>
      </c>
      <c r="AG179" s="85" t="str">
        <f aca="false">H179</f>
        <v>StaffBoard</v>
      </c>
      <c r="AH179" s="0" t="s">
        <v>90</v>
      </c>
      <c r="BF179" s="50"/>
    </row>
    <row r="180" customFormat="false" ht="12.75" hidden="false" customHeight="false" outlineLevel="0" collapsed="false">
      <c r="A180" s="13" t="s">
        <v>90</v>
      </c>
      <c r="B180" s="98" t="str">
        <f aca="false">H180</f>
        <v>SmlStaffBrd</v>
      </c>
      <c r="C180" s="99"/>
      <c r="D180" s="100" t="n">
        <f aca="false">$C180*IF($C$25=1,I180,IF($C$25=2,J180,IF($C$25=3,K180,IF($C$25=4,L180,IF($C$25=5,M180,IF($C$25=6,N180,IF($C$25=7,O180,IF($C$25&gt;7,P180))))))))</f>
        <v>0</v>
      </c>
      <c r="E180" s="101" t="n">
        <f aca="false">$C180*IF($C$25=1,Q180,IF($C$25=2,R180,IF($C$25=3,S180,IF($C$25=4,T180,IF($C$25=5,U180,IF($C$25=6,V180,IF($C$25=7,W180,IF($C$25&gt;7,X180))))))))</f>
        <v>0</v>
      </c>
      <c r="F180" s="102" t="n">
        <f aca="false">$C180*IF($C$25=1,Y180,IF($C$25=2,Z180,IF($C$25=3,AA180,IF($C$25=4,AB180,IF($C$25=5,AC180,IF($C$25=6,AD180,IF(C$25=7,AE180,IF($C$25&gt;7,AF180))))))))</f>
        <v>0</v>
      </c>
      <c r="G180" s="75" t="s">
        <v>90</v>
      </c>
      <c r="H180" s="85" t="s">
        <v>224</v>
      </c>
      <c r="I180" s="103" t="n">
        <v>0.17</v>
      </c>
      <c r="J180" s="104" t="n">
        <v>0.17</v>
      </c>
      <c r="K180" s="104" t="n">
        <v>0.17</v>
      </c>
      <c r="L180" s="104" t="n">
        <v>0.17</v>
      </c>
      <c r="M180" s="104" t="n">
        <v>0.17</v>
      </c>
      <c r="N180" s="104" t="n">
        <v>0.17</v>
      </c>
      <c r="O180" s="104" t="n">
        <v>0.17</v>
      </c>
      <c r="P180" s="105" t="n">
        <v>0.17</v>
      </c>
      <c r="Q180" s="103" t="n">
        <v>0.17</v>
      </c>
      <c r="R180" s="104" t="n">
        <v>0.17</v>
      </c>
      <c r="S180" s="104" t="n">
        <v>0.17</v>
      </c>
      <c r="T180" s="104" t="n">
        <v>0.17</v>
      </c>
      <c r="U180" s="104" t="n">
        <v>0.17</v>
      </c>
      <c r="V180" s="104" t="n">
        <v>0.17</v>
      </c>
      <c r="W180" s="104" t="n">
        <v>0.17</v>
      </c>
      <c r="X180" s="105" t="n">
        <v>0.17</v>
      </c>
      <c r="Y180" s="103" t="n">
        <v>0.2</v>
      </c>
      <c r="Z180" s="104" t="n">
        <v>0.2</v>
      </c>
      <c r="AA180" s="104" t="n">
        <v>0.2</v>
      </c>
      <c r="AB180" s="104" t="n">
        <v>0.2</v>
      </c>
      <c r="AC180" s="104" t="n">
        <v>0.2</v>
      </c>
      <c r="AD180" s="104" t="n">
        <v>0.2</v>
      </c>
      <c r="AE180" s="104" t="n">
        <v>0.2</v>
      </c>
      <c r="AF180" s="105" t="n">
        <v>0.2</v>
      </c>
      <c r="AG180" s="85" t="str">
        <f aca="false">H180</f>
        <v>SmlStaffBrd</v>
      </c>
      <c r="AH180" s="0" t="s">
        <v>90</v>
      </c>
      <c r="BF180" s="50"/>
    </row>
    <row r="181" customFormat="false" ht="12.75" hidden="false" customHeight="false" outlineLevel="0" collapsed="false">
      <c r="A181" s="75" t="s">
        <v>90</v>
      </c>
      <c r="B181" s="98" t="str">
        <f aca="false">H181</f>
        <v>10x7Panel11</v>
      </c>
      <c r="C181" s="99"/>
      <c r="D181" s="124" t="n">
        <f aca="false">$C181*IF($C$25=1,I181,IF($C$25=2,J181,IF($C$25=3,K181,IF($C$25=4,L181,IF($C$25=5,M181,IF($C$25=6,N181,IF($C$25=7,O181,IF($C$25&gt;7,P181))))))))</f>
        <v>0</v>
      </c>
      <c r="E181" s="125" t="n">
        <f aca="false">$C181*IF($C$25=1,Q181,IF($C$25=2,R181,IF($C$25=3,S181,IF($C$25=4,T181,IF($C$25=5,U181,IF($C$25=6,V181,IF($C$25=7,W181,IF($C$25&gt;7,X181))))))))</f>
        <v>0</v>
      </c>
      <c r="F181" s="126" t="n">
        <f aca="false">$C181*IF($C$25=1,Y181,IF($C$25=2,Z181,IF($C$25=3,AA181,IF($C$25=4,AB181,IF($C$25=5,AC181,IF($C$25=6,AD181,IF(C$25=7,AE181,IF($C$25&gt;7,AF181))))))))</f>
        <v>0</v>
      </c>
      <c r="G181" s="127" t="s">
        <v>90</v>
      </c>
      <c r="H181" s="85" t="s">
        <v>225</v>
      </c>
      <c r="I181" s="128" t="n">
        <v>2.25</v>
      </c>
      <c r="J181" s="129" t="n">
        <v>2.25</v>
      </c>
      <c r="K181" s="129" t="n">
        <v>2.25</v>
      </c>
      <c r="L181" s="129" t="n">
        <v>2.25</v>
      </c>
      <c r="M181" s="129" t="n">
        <v>2.25</v>
      </c>
      <c r="N181" s="129" t="n">
        <v>2.25</v>
      </c>
      <c r="O181" s="129" t="n">
        <v>2.25</v>
      </c>
      <c r="P181" s="130" t="n">
        <v>2.25</v>
      </c>
      <c r="Q181" s="128" t="n">
        <v>2.92</v>
      </c>
      <c r="R181" s="129" t="n">
        <v>2.92</v>
      </c>
      <c r="S181" s="129" t="n">
        <v>2.92</v>
      </c>
      <c r="T181" s="129" t="n">
        <v>2.92</v>
      </c>
      <c r="U181" s="129" t="n">
        <v>2.92</v>
      </c>
      <c r="V181" s="129" t="n">
        <v>2.92</v>
      </c>
      <c r="W181" s="129" t="n">
        <v>2.92</v>
      </c>
      <c r="X181" s="130" t="n">
        <v>2.92</v>
      </c>
      <c r="Y181" s="128" t="n">
        <v>4.13</v>
      </c>
      <c r="Z181" s="129" t="n">
        <v>4.13</v>
      </c>
      <c r="AA181" s="129" t="n">
        <v>4.13</v>
      </c>
      <c r="AB181" s="129" t="n">
        <v>4.13</v>
      </c>
      <c r="AC181" s="129" t="n">
        <v>4.13</v>
      </c>
      <c r="AD181" s="129" t="n">
        <v>4.13</v>
      </c>
      <c r="AE181" s="129" t="n">
        <v>4.13</v>
      </c>
      <c r="AF181" s="130" t="n">
        <v>4.13</v>
      </c>
      <c r="AG181" s="85" t="str">
        <f aca="false">H181</f>
        <v>10x7Panel11</v>
      </c>
      <c r="AH181" s="123" t="s">
        <v>90</v>
      </c>
    </row>
    <row r="182" customFormat="false" ht="13.5" hidden="false" customHeight="false" outlineLevel="0" collapsed="false">
      <c r="A182" s="75" t="s">
        <v>90</v>
      </c>
      <c r="B182" s="106" t="str">
        <f aca="false">H182</f>
        <v>10x7Panel9</v>
      </c>
      <c r="C182" s="107"/>
      <c r="D182" s="131" t="n">
        <f aca="false">$C182*IF($C$25=1,I182,IF($C$25=2,J182,IF($C$25=3,K182,IF($C$25=4,L182,IF($C$25=5,M182,IF($C$25=6,N182,IF($C$25=7,O182,IF($C$25&gt;7,P182))))))))</f>
        <v>0</v>
      </c>
      <c r="E182" s="132" t="n">
        <f aca="false">$C182*IF($C$25=1,Q182,IF($C$25=2,R182,IF($C$25=3,S182,IF($C$25=4,T182,IF($C$25=5,U182,IF($C$25=6,V182,IF($C$25=7,W182,IF($C$25&gt;7,X182))))))))</f>
        <v>0</v>
      </c>
      <c r="F182" s="133" t="n">
        <f aca="false">$C182*IF($C$25=1,Y182,IF($C$25=2,Z182,IF($C$25=3,AA182,IF($C$25=4,AB182,IF($C$25=5,AC182,IF($C$25=6,AD182,IF(C$25=7,AE182,IF($C$25&gt;7,AF182))))))))</f>
        <v>0</v>
      </c>
      <c r="G182" s="134" t="s">
        <v>90</v>
      </c>
      <c r="H182" s="112" t="s">
        <v>226</v>
      </c>
      <c r="I182" s="135" t="n">
        <v>2.25</v>
      </c>
      <c r="J182" s="136" t="n">
        <v>2.25</v>
      </c>
      <c r="K182" s="136" t="n">
        <v>2.25</v>
      </c>
      <c r="L182" s="136" t="n">
        <v>2.25</v>
      </c>
      <c r="M182" s="136" t="n">
        <v>2.25</v>
      </c>
      <c r="N182" s="136" t="n">
        <v>2.25</v>
      </c>
      <c r="O182" s="136" t="n">
        <v>2.25</v>
      </c>
      <c r="P182" s="137" t="n">
        <v>2.25</v>
      </c>
      <c r="Q182" s="135" t="n">
        <v>2.92</v>
      </c>
      <c r="R182" s="136" t="n">
        <v>2.92</v>
      </c>
      <c r="S182" s="136" t="n">
        <v>2.92</v>
      </c>
      <c r="T182" s="136" t="n">
        <v>2.92</v>
      </c>
      <c r="U182" s="136" t="n">
        <v>2.92</v>
      </c>
      <c r="V182" s="136" t="n">
        <v>2.92</v>
      </c>
      <c r="W182" s="136" t="n">
        <v>2.92</v>
      </c>
      <c r="X182" s="137" t="n">
        <v>2.92</v>
      </c>
      <c r="Y182" s="135" t="n">
        <v>4.13</v>
      </c>
      <c r="Z182" s="136" t="n">
        <v>4.13</v>
      </c>
      <c r="AA182" s="136" t="n">
        <v>4.13</v>
      </c>
      <c r="AB182" s="136" t="n">
        <v>4.13</v>
      </c>
      <c r="AC182" s="136" t="n">
        <v>4.13</v>
      </c>
      <c r="AD182" s="136" t="n">
        <v>4.13</v>
      </c>
      <c r="AE182" s="136" t="n">
        <v>4.13</v>
      </c>
      <c r="AF182" s="137" t="n">
        <v>4.13</v>
      </c>
      <c r="AG182" s="112" t="str">
        <f aca="false">H182</f>
        <v>10x7Panel9</v>
      </c>
      <c r="AH182" s="123" t="s">
        <v>90</v>
      </c>
    </row>
    <row r="183" customFormat="false" ht="12.75" hidden="false" customHeight="false" outlineLevel="0" collapsed="false">
      <c r="A183" s="75" t="s">
        <v>90</v>
      </c>
      <c r="B183" s="98" t="str">
        <f aca="false">H183</f>
        <v>10x7Panel5</v>
      </c>
      <c r="C183" s="99"/>
      <c r="D183" s="124" t="n">
        <f aca="false">$C183*IF($C$25=1,I183,IF($C$25=2,J183,IF($C$25=3,K183,IF($C$25=4,L183,IF($C$25=5,M183,IF($C$25=6,N183,IF($C$25=7,O183,IF($C$25&gt;7,P183))))))))</f>
        <v>0</v>
      </c>
      <c r="E183" s="125" t="n">
        <f aca="false">$C183*IF($C$25=1,Q183,IF($C$25=2,R183,IF($C$25=3,S183,IF($C$25=4,T183,IF($C$25=5,U183,IF($C$25=6,V183,IF($C$25=7,W183,IF($C$25&gt;7,X183))))))))</f>
        <v>0</v>
      </c>
      <c r="F183" s="126" t="n">
        <f aca="false">$C183*IF($C$25=1,Y183,IF($C$25=2,Z183,IF($C$25=3,AA183,IF($C$25=4,AB183,IF($C$25=5,AC183,IF($C$25=6,AD183,IF(C$25=7,AE183,IF($C$25&gt;7,AF183))))))))</f>
        <v>0</v>
      </c>
      <c r="G183" s="127" t="s">
        <v>90</v>
      </c>
      <c r="H183" s="85" t="s">
        <v>227</v>
      </c>
      <c r="I183" s="128" t="n">
        <v>2.25</v>
      </c>
      <c r="J183" s="129" t="n">
        <v>2.25</v>
      </c>
      <c r="K183" s="129" t="n">
        <v>2.25</v>
      </c>
      <c r="L183" s="129" t="n">
        <v>2.25</v>
      </c>
      <c r="M183" s="129" t="n">
        <v>2.25</v>
      </c>
      <c r="N183" s="129" t="n">
        <v>2.25</v>
      </c>
      <c r="O183" s="129" t="n">
        <v>2.25</v>
      </c>
      <c r="P183" s="130" t="n">
        <v>2.25</v>
      </c>
      <c r="Q183" s="128" t="n">
        <v>2.92</v>
      </c>
      <c r="R183" s="129" t="n">
        <v>2.92</v>
      </c>
      <c r="S183" s="129" t="n">
        <v>2.92</v>
      </c>
      <c r="T183" s="129" t="n">
        <v>2.92</v>
      </c>
      <c r="U183" s="129" t="n">
        <v>2.92</v>
      </c>
      <c r="V183" s="129" t="n">
        <v>2.92</v>
      </c>
      <c r="W183" s="129" t="n">
        <v>2.92</v>
      </c>
      <c r="X183" s="130" t="n">
        <v>2.92</v>
      </c>
      <c r="Y183" s="128" t="n">
        <v>4.13</v>
      </c>
      <c r="Z183" s="129" t="n">
        <v>4.13</v>
      </c>
      <c r="AA183" s="129" t="n">
        <v>4.13</v>
      </c>
      <c r="AB183" s="129" t="n">
        <v>4.13</v>
      </c>
      <c r="AC183" s="129" t="n">
        <v>4.13</v>
      </c>
      <c r="AD183" s="129" t="n">
        <v>4.13</v>
      </c>
      <c r="AE183" s="129" t="n">
        <v>4.13</v>
      </c>
      <c r="AF183" s="130" t="n">
        <v>4.13</v>
      </c>
      <c r="AG183" s="85" t="str">
        <f aca="false">H183</f>
        <v>10x7Panel5</v>
      </c>
      <c r="AH183" s="123" t="s">
        <v>90</v>
      </c>
    </row>
    <row r="184" customFormat="false" ht="12.75" hidden="false" customHeight="false" outlineLevel="0" collapsed="false">
      <c r="A184" s="75" t="s">
        <v>90</v>
      </c>
      <c r="B184" s="98" t="str">
        <f aca="false">H184</f>
        <v>10x8Panel9</v>
      </c>
      <c r="C184" s="99"/>
      <c r="D184" s="124" t="n">
        <f aca="false">$C184*IF($C$25=1,I184,IF($C$25=2,J184,IF($C$25=3,K184,IF($C$25=4,L184,IF($C$25=5,M184,IF($C$25=6,N184,IF($C$25=7,O184,IF($C$25&gt;7,P184))))))))</f>
        <v>0</v>
      </c>
      <c r="E184" s="125" t="n">
        <f aca="false">$C184*IF($C$25=1,Q184,IF($C$25=2,R184,IF($C$25=3,S184,IF($C$25=4,T184,IF($C$25=5,U184,IF($C$25=6,V184,IF($C$25=7,W184,IF($C$25&gt;7,X184))))))))</f>
        <v>0</v>
      </c>
      <c r="F184" s="126" t="n">
        <f aca="false">$C184*IF($C$25=1,Y184,IF($C$25=2,Z184,IF($C$25=3,AA184,IF($C$25=4,AB184,IF($C$25=5,AC184,IF($C$25=6,AD184,IF(C$25=7,AE184,IF($C$25&gt;7,AF184))))))))</f>
        <v>0</v>
      </c>
      <c r="G184" s="127" t="s">
        <v>90</v>
      </c>
      <c r="H184" s="85" t="s">
        <v>228</v>
      </c>
      <c r="I184" s="128" t="n">
        <v>2.4</v>
      </c>
      <c r="J184" s="129" t="n">
        <v>2.4</v>
      </c>
      <c r="K184" s="129" t="n">
        <v>2.4</v>
      </c>
      <c r="L184" s="129" t="n">
        <v>2.4</v>
      </c>
      <c r="M184" s="129" t="n">
        <v>2.4</v>
      </c>
      <c r="N184" s="129" t="n">
        <v>2.4</v>
      </c>
      <c r="O184" s="129" t="n">
        <v>2.4</v>
      </c>
      <c r="P184" s="130" t="n">
        <v>2.4</v>
      </c>
      <c r="Q184" s="128" t="n">
        <v>3.07</v>
      </c>
      <c r="R184" s="129" t="n">
        <v>3.07</v>
      </c>
      <c r="S184" s="129" t="n">
        <v>3.07</v>
      </c>
      <c r="T184" s="129" t="n">
        <v>3.07</v>
      </c>
      <c r="U184" s="129" t="n">
        <v>3.07</v>
      </c>
      <c r="V184" s="129" t="n">
        <v>3.07</v>
      </c>
      <c r="W184" s="129" t="n">
        <v>3.07</v>
      </c>
      <c r="X184" s="130" t="n">
        <v>3.07</v>
      </c>
      <c r="Y184" s="128" t="n">
        <v>4.38</v>
      </c>
      <c r="Z184" s="129" t="n">
        <v>4.38</v>
      </c>
      <c r="AA184" s="129" t="n">
        <v>4.38</v>
      </c>
      <c r="AB184" s="129" t="n">
        <v>4.38</v>
      </c>
      <c r="AC184" s="129" t="n">
        <v>4.38</v>
      </c>
      <c r="AD184" s="129" t="n">
        <v>4.38</v>
      </c>
      <c r="AE184" s="129" t="n">
        <v>4.38</v>
      </c>
      <c r="AF184" s="130" t="n">
        <v>4.38</v>
      </c>
      <c r="AG184" s="85" t="str">
        <f aca="false">H184</f>
        <v>10x8Panel9</v>
      </c>
      <c r="AH184" s="123" t="s">
        <v>90</v>
      </c>
    </row>
    <row r="185" customFormat="false" ht="12.75" hidden="false" customHeight="false" outlineLevel="0" collapsed="false">
      <c r="A185" s="75" t="s">
        <v>90</v>
      </c>
      <c r="B185" s="98" t="str">
        <f aca="false">H185</f>
        <v>10x8Panel8</v>
      </c>
      <c r="C185" s="99"/>
      <c r="D185" s="124" t="n">
        <f aca="false">$C185*IF($C$25=1,I185,IF($C$25=2,J185,IF($C$25=3,K185,IF($C$25=4,L185,IF($C$25=5,M185,IF($C$25=6,N185,IF($C$25=7,O185,IF($C$25&gt;7,P185))))))))</f>
        <v>0</v>
      </c>
      <c r="E185" s="125" t="n">
        <f aca="false">$C185*IF($C$25=1,Q185,IF($C$25=2,R185,IF($C$25=3,S185,IF($C$25=4,T185,IF($C$25=5,U185,IF($C$25=6,V185,IF($C$25=7,W185,IF($C$25&gt;7,X185))))))))</f>
        <v>0</v>
      </c>
      <c r="F185" s="126" t="n">
        <f aca="false">$C185*IF($C$25=1,Y185,IF($C$25=2,Z185,IF($C$25=3,AA185,IF($C$25=4,AB185,IF($C$25=5,AC185,IF($C$25=6,AD185,IF(C$25=7,AE185,IF($C$25&gt;7,AF185))))))))</f>
        <v>0</v>
      </c>
      <c r="G185" s="127" t="s">
        <v>90</v>
      </c>
      <c r="H185" s="85" t="s">
        <v>229</v>
      </c>
      <c r="I185" s="128" t="n">
        <v>2.4</v>
      </c>
      <c r="J185" s="129" t="n">
        <v>2.4</v>
      </c>
      <c r="K185" s="129" t="n">
        <v>2.4</v>
      </c>
      <c r="L185" s="129" t="n">
        <v>2.4</v>
      </c>
      <c r="M185" s="129" t="n">
        <v>2.4</v>
      </c>
      <c r="N185" s="129" t="n">
        <v>2.4</v>
      </c>
      <c r="O185" s="129" t="n">
        <v>2.4</v>
      </c>
      <c r="P185" s="130" t="n">
        <v>2.4</v>
      </c>
      <c r="Q185" s="128" t="n">
        <v>3.07</v>
      </c>
      <c r="R185" s="129" t="n">
        <v>3.07</v>
      </c>
      <c r="S185" s="129" t="n">
        <v>3.07</v>
      </c>
      <c r="T185" s="129" t="n">
        <v>3.07</v>
      </c>
      <c r="U185" s="129" t="n">
        <v>3.07</v>
      </c>
      <c r="V185" s="129" t="n">
        <v>3.07</v>
      </c>
      <c r="W185" s="129" t="n">
        <v>3.07</v>
      </c>
      <c r="X185" s="130" t="n">
        <v>3.07</v>
      </c>
      <c r="Y185" s="128" t="n">
        <v>4.38</v>
      </c>
      <c r="Z185" s="129" t="n">
        <v>4.38</v>
      </c>
      <c r="AA185" s="129" t="n">
        <v>4.38</v>
      </c>
      <c r="AB185" s="129" t="n">
        <v>4.38</v>
      </c>
      <c r="AC185" s="129" t="n">
        <v>4.38</v>
      </c>
      <c r="AD185" s="129" t="n">
        <v>4.38</v>
      </c>
      <c r="AE185" s="129" t="n">
        <v>4.38</v>
      </c>
      <c r="AF185" s="130" t="n">
        <v>4.38</v>
      </c>
      <c r="AG185" s="85" t="str">
        <f aca="false">H185</f>
        <v>10x8Panel8</v>
      </c>
      <c r="AH185" s="123" t="s">
        <v>90</v>
      </c>
    </row>
    <row r="186" customFormat="false" ht="13.5" hidden="false" customHeight="false" outlineLevel="0" collapsed="false">
      <c r="A186" s="75" t="s">
        <v>90</v>
      </c>
      <c r="B186" s="106" t="str">
        <f aca="false">H186</f>
        <v>10x8Panel5</v>
      </c>
      <c r="C186" s="107"/>
      <c r="D186" s="131" t="n">
        <f aca="false">$C186*IF($C$25=1,I186,IF($C$25=2,J186,IF($C$25=3,K186,IF($C$25=4,L186,IF($C$25=5,M186,IF($C$25=6,N186,IF($C$25=7,O186,IF($C$25&gt;7,P186))))))))</f>
        <v>0</v>
      </c>
      <c r="E186" s="132" t="n">
        <f aca="false">$C186*IF($C$25=1,Q186,IF($C$25=2,R186,IF($C$25=3,S186,IF($C$25=4,T186,IF($C$25=5,U186,IF($C$25=6,V186,IF($C$25=7,W186,IF($C$25&gt;7,X186))))))))</f>
        <v>0</v>
      </c>
      <c r="F186" s="133" t="n">
        <f aca="false">$C186*IF($C$25=1,Y186,IF($C$25=2,Z186,IF($C$25=3,AA186,IF($C$25=4,AB186,IF($C$25=5,AC186,IF($C$25=6,AD186,IF(C$25=7,AE186,IF($C$25&gt;7,AF186))))))))</f>
        <v>0</v>
      </c>
      <c r="G186" s="134" t="s">
        <v>90</v>
      </c>
      <c r="H186" s="112" t="s">
        <v>230</v>
      </c>
      <c r="I186" s="135" t="n">
        <v>2.4</v>
      </c>
      <c r="J186" s="136" t="n">
        <v>2.4</v>
      </c>
      <c r="K186" s="136" t="n">
        <v>2.4</v>
      </c>
      <c r="L186" s="136" t="n">
        <v>2.4</v>
      </c>
      <c r="M186" s="136" t="n">
        <v>2.4</v>
      </c>
      <c r="N186" s="136" t="n">
        <v>2.4</v>
      </c>
      <c r="O186" s="136" t="n">
        <v>2.4</v>
      </c>
      <c r="P186" s="137" t="n">
        <v>2.4</v>
      </c>
      <c r="Q186" s="135" t="n">
        <v>3.07</v>
      </c>
      <c r="R186" s="136" t="n">
        <v>3.07</v>
      </c>
      <c r="S186" s="136" t="n">
        <v>3.07</v>
      </c>
      <c r="T186" s="136" t="n">
        <v>3.07</v>
      </c>
      <c r="U186" s="136" t="n">
        <v>3.07</v>
      </c>
      <c r="V186" s="136" t="n">
        <v>3.07</v>
      </c>
      <c r="W186" s="136" t="n">
        <v>3.07</v>
      </c>
      <c r="X186" s="137" t="n">
        <v>3.07</v>
      </c>
      <c r="Y186" s="135" t="n">
        <v>4.38</v>
      </c>
      <c r="Z186" s="136" t="n">
        <v>4.38</v>
      </c>
      <c r="AA186" s="136" t="n">
        <v>4.38</v>
      </c>
      <c r="AB186" s="136" t="n">
        <v>4.38</v>
      </c>
      <c r="AC186" s="136" t="n">
        <v>4.38</v>
      </c>
      <c r="AD186" s="136" t="n">
        <v>4.38</v>
      </c>
      <c r="AE186" s="136" t="n">
        <v>4.38</v>
      </c>
      <c r="AF186" s="137" t="n">
        <v>4.38</v>
      </c>
      <c r="AG186" s="112" t="str">
        <f aca="false">H186</f>
        <v>10x8Panel5</v>
      </c>
      <c r="AH186" s="123" t="s">
        <v>90</v>
      </c>
    </row>
    <row r="189" customFormat="false" ht="12.75" hidden="false" customHeight="false" outlineLevel="0" collapsed="false">
      <c r="B189" s="0" t="s">
        <v>231</v>
      </c>
      <c r="C189" s="138"/>
      <c r="D189" s="139"/>
      <c r="E189" s="139"/>
      <c r="F189" s="139"/>
      <c r="G189" s="139"/>
      <c r="H189" s="139"/>
      <c r="I189" s="139"/>
      <c r="J189" s="139"/>
    </row>
    <row r="190" s="10" customFormat="true" ht="15.75" hidden="false" customHeight="false" outlineLevel="0" collapsed="false">
      <c r="B190" s="140" t="s">
        <v>232</v>
      </c>
      <c r="C190" s="0"/>
      <c r="D190" s="0"/>
      <c r="E190" s="0"/>
      <c r="F190" s="0"/>
      <c r="G190" s="0"/>
      <c r="H190" s="139"/>
      <c r="I190" s="0"/>
      <c r="J190" s="139"/>
      <c r="K190" s="139"/>
      <c r="L190" s="139"/>
      <c r="M190" s="139"/>
      <c r="N190" s="139"/>
      <c r="O190" s="139"/>
      <c r="P190" s="139"/>
      <c r="Q190" s="139"/>
      <c r="R190" s="139"/>
      <c r="S190" s="139"/>
      <c r="T190" s="139"/>
      <c r="U190" s="139"/>
      <c r="V190" s="139"/>
      <c r="W190" s="139"/>
      <c r="X190" s="139"/>
      <c r="Y190" s="139"/>
      <c r="Z190" s="139"/>
      <c r="AA190" s="139"/>
      <c r="AB190" s="139"/>
      <c r="AC190" s="139"/>
      <c r="AD190" s="139"/>
      <c r="AE190" s="139"/>
      <c r="AF190" s="139"/>
      <c r="AG190" s="139"/>
      <c r="AH190" s="139"/>
      <c r="AI190" s="139"/>
      <c r="AJ190" s="139"/>
      <c r="AK190" s="139"/>
      <c r="AL190" s="139"/>
      <c r="AM190" s="139"/>
      <c r="AN190" s="139"/>
      <c r="AO190" s="139"/>
      <c r="AP190" s="139"/>
      <c r="AQ190" s="139"/>
      <c r="AR190" s="139"/>
      <c r="AS190" s="139"/>
      <c r="AT190" s="139"/>
      <c r="AU190" s="139"/>
      <c r="AV190" s="139"/>
      <c r="AW190" s="139"/>
      <c r="AX190" s="139"/>
      <c r="AY190" s="139"/>
      <c r="AZ190" s="139"/>
      <c r="BA190" s="139"/>
      <c r="BB190" s="139"/>
    </row>
    <row r="191" s="10" customFormat="true" ht="13.5" hidden="false" customHeight="false" outlineLevel="0" collapsed="false">
      <c r="B191" s="141" t="s">
        <v>233</v>
      </c>
      <c r="C191" s="142"/>
      <c r="D191" s="142"/>
      <c r="E191" s="142"/>
      <c r="F191" s="143"/>
      <c r="G191" s="141" t="s">
        <v>234</v>
      </c>
      <c r="H191" s="144"/>
      <c r="I191" s="145" t="s">
        <v>235</v>
      </c>
      <c r="J191" s="139"/>
      <c r="K191" s="139"/>
      <c r="L191" s="139"/>
      <c r="M191" s="139"/>
      <c r="N191" s="139"/>
      <c r="O191" s="139"/>
      <c r="P191" s="139"/>
      <c r="Q191" s="139"/>
      <c r="R191" s="139"/>
      <c r="S191" s="139"/>
      <c r="T191" s="139"/>
      <c r="U191" s="139"/>
      <c r="V191" s="139"/>
      <c r="W191" s="139"/>
      <c r="X191" s="139"/>
      <c r="Y191" s="139"/>
      <c r="Z191" s="139"/>
      <c r="AA191" s="139"/>
      <c r="AB191" s="139"/>
      <c r="AC191" s="139"/>
      <c r="AD191" s="139"/>
      <c r="AE191" s="139"/>
      <c r="AF191" s="139"/>
      <c r="AG191" s="139"/>
      <c r="AH191" s="139"/>
      <c r="AI191" s="139"/>
      <c r="AJ191" s="139"/>
      <c r="AK191" s="139"/>
      <c r="AL191" s="139"/>
      <c r="AM191" s="139"/>
      <c r="AN191" s="139"/>
      <c r="AO191" s="139"/>
      <c r="AP191" s="139"/>
      <c r="AQ191" s="139"/>
      <c r="AR191" s="139"/>
      <c r="AS191" s="139"/>
      <c r="AT191" s="139"/>
      <c r="AU191" s="139"/>
      <c r="AV191" s="139"/>
      <c r="AW191" s="139"/>
      <c r="AX191" s="139"/>
      <c r="AY191" s="139"/>
      <c r="AZ191" s="139"/>
      <c r="BA191" s="139"/>
      <c r="BB191" s="139"/>
    </row>
    <row r="192" s="10" customFormat="true" ht="12.75" hidden="false" customHeight="false" outlineLevel="0" collapsed="false">
      <c r="B192" s="146" t="s">
        <v>236</v>
      </c>
      <c r="C192" s="147"/>
      <c r="D192" s="147"/>
      <c r="E192" s="147"/>
      <c r="F192" s="148"/>
      <c r="G192" s="146" t="s">
        <v>69</v>
      </c>
      <c r="H192" s="148"/>
      <c r="I192" s="149"/>
      <c r="J192" s="139"/>
      <c r="K192" s="139"/>
      <c r="L192" s="139"/>
      <c r="M192" s="139"/>
      <c r="N192" s="139"/>
      <c r="O192" s="139"/>
      <c r="P192" s="139"/>
      <c r="Q192" s="139"/>
      <c r="R192" s="139"/>
      <c r="S192" s="139"/>
      <c r="T192" s="139"/>
      <c r="U192" s="139"/>
      <c r="V192" s="139"/>
      <c r="W192" s="139"/>
      <c r="X192" s="139"/>
      <c r="Y192" s="139"/>
      <c r="Z192" s="139"/>
      <c r="AA192" s="139"/>
      <c r="AB192" s="139"/>
      <c r="AC192" s="139"/>
      <c r="AD192" s="139"/>
      <c r="AE192" s="139"/>
      <c r="AF192" s="139"/>
      <c r="AG192" s="139"/>
      <c r="AH192" s="139"/>
      <c r="AI192" s="139"/>
      <c r="AJ192" s="139"/>
      <c r="AK192" s="139"/>
      <c r="AL192" s="139"/>
      <c r="AM192" s="139"/>
      <c r="AN192" s="139"/>
      <c r="AO192" s="139"/>
      <c r="AP192" s="139"/>
      <c r="AQ192" s="139"/>
      <c r="AR192" s="139"/>
      <c r="AS192" s="139"/>
      <c r="AT192" s="139"/>
      <c r="AU192" s="139"/>
      <c r="AV192" s="139"/>
      <c r="AW192" s="139"/>
      <c r="AX192" s="139"/>
      <c r="AY192" s="139"/>
      <c r="AZ192" s="139"/>
      <c r="BA192" s="139"/>
      <c r="BB192" s="139"/>
    </row>
    <row r="193" s="10" customFormat="true" ht="12.75" hidden="false" customHeight="false" outlineLevel="0" collapsed="false">
      <c r="B193" s="146" t="s">
        <v>237</v>
      </c>
      <c r="C193" s="147"/>
      <c r="D193" s="147"/>
      <c r="E193" s="147"/>
      <c r="F193" s="148"/>
      <c r="G193" s="146" t="s">
        <v>70</v>
      </c>
      <c r="H193" s="148"/>
      <c r="I193" s="149"/>
      <c r="J193" s="139"/>
      <c r="K193" s="139"/>
      <c r="L193" s="139"/>
      <c r="M193" s="139"/>
      <c r="N193" s="139"/>
      <c r="O193" s="139"/>
      <c r="P193" s="139"/>
      <c r="Q193" s="139"/>
      <c r="R193" s="139"/>
      <c r="S193" s="139"/>
      <c r="T193" s="139"/>
      <c r="U193" s="139"/>
      <c r="V193" s="139"/>
      <c r="W193" s="139"/>
      <c r="X193" s="139"/>
      <c r="Y193" s="139"/>
      <c r="Z193" s="139"/>
      <c r="AA193" s="139"/>
      <c r="AB193" s="139"/>
      <c r="AC193" s="139"/>
      <c r="AD193" s="139"/>
      <c r="AE193" s="139"/>
      <c r="AF193" s="139"/>
      <c r="AG193" s="139"/>
      <c r="AH193" s="139"/>
      <c r="AI193" s="139"/>
      <c r="AJ193" s="139"/>
      <c r="AK193" s="139"/>
      <c r="AL193" s="139"/>
      <c r="AM193" s="139"/>
      <c r="AN193" s="139"/>
      <c r="AO193" s="139"/>
      <c r="AP193" s="139"/>
      <c r="AQ193" s="139"/>
      <c r="AR193" s="139"/>
      <c r="AS193" s="139"/>
      <c r="AT193" s="139"/>
      <c r="AU193" s="139"/>
      <c r="AV193" s="139"/>
      <c r="AW193" s="139"/>
      <c r="AX193" s="139"/>
      <c r="AY193" s="139"/>
      <c r="AZ193" s="139"/>
      <c r="BA193" s="139"/>
      <c r="BB193" s="139"/>
    </row>
    <row r="194" s="10" customFormat="true" ht="12.75" hidden="false" customHeight="false" outlineLevel="0" collapsed="false">
      <c r="B194" s="146" t="s">
        <v>238</v>
      </c>
      <c r="C194" s="147"/>
      <c r="D194" s="147"/>
      <c r="E194" s="147"/>
      <c r="F194" s="148"/>
      <c r="G194" s="146" t="s">
        <v>71</v>
      </c>
      <c r="H194" s="148"/>
      <c r="I194" s="149" t="s">
        <v>239</v>
      </c>
      <c r="J194" s="139"/>
      <c r="K194" s="139"/>
      <c r="L194" s="139"/>
      <c r="M194" s="139"/>
      <c r="N194" s="139"/>
      <c r="O194" s="139"/>
      <c r="P194" s="139"/>
      <c r="Q194" s="139"/>
      <c r="R194" s="139"/>
      <c r="S194" s="139"/>
      <c r="T194" s="139"/>
      <c r="U194" s="139"/>
      <c r="V194" s="139"/>
      <c r="W194" s="139"/>
      <c r="X194" s="139"/>
      <c r="Y194" s="139"/>
      <c r="Z194" s="139"/>
      <c r="AA194" s="139"/>
      <c r="AB194" s="139"/>
      <c r="AC194" s="139"/>
      <c r="AD194" s="139"/>
      <c r="AE194" s="139"/>
      <c r="AF194" s="139"/>
      <c r="AG194" s="139"/>
      <c r="AH194" s="139"/>
      <c r="AI194" s="139"/>
      <c r="AJ194" s="139"/>
      <c r="AK194" s="139"/>
      <c r="AL194" s="139"/>
      <c r="AM194" s="139"/>
      <c r="AN194" s="139"/>
      <c r="AO194" s="139"/>
      <c r="AP194" s="139"/>
      <c r="AQ194" s="139"/>
      <c r="AR194" s="139"/>
      <c r="AS194" s="139"/>
      <c r="AT194" s="139"/>
      <c r="AU194" s="139"/>
      <c r="AV194" s="139"/>
      <c r="AW194" s="139"/>
      <c r="AX194" s="139"/>
      <c r="AY194" s="139"/>
      <c r="AZ194" s="139"/>
      <c r="BA194" s="139"/>
      <c r="BB194" s="139"/>
    </row>
    <row r="195" s="10" customFormat="true" ht="12.75" hidden="false" customHeight="false" outlineLevel="0" collapsed="false">
      <c r="B195" s="146" t="s">
        <v>240</v>
      </c>
      <c r="C195" s="147"/>
      <c r="D195" s="147"/>
      <c r="E195" s="147"/>
      <c r="F195" s="148"/>
      <c r="G195" s="146" t="s">
        <v>72</v>
      </c>
      <c r="H195" s="148"/>
      <c r="I195" s="149"/>
      <c r="J195" s="139"/>
      <c r="K195" s="139"/>
      <c r="L195" s="139"/>
      <c r="M195" s="139"/>
      <c r="N195" s="139"/>
      <c r="O195" s="139"/>
      <c r="P195" s="139"/>
      <c r="Q195" s="139"/>
      <c r="R195" s="139"/>
      <c r="S195" s="139"/>
      <c r="T195" s="139"/>
      <c r="U195" s="139"/>
      <c r="V195" s="139"/>
      <c r="W195" s="139"/>
      <c r="X195" s="139"/>
      <c r="Y195" s="139"/>
      <c r="Z195" s="139"/>
      <c r="AA195" s="139"/>
      <c r="AB195" s="139"/>
      <c r="AC195" s="139"/>
      <c r="AD195" s="139"/>
      <c r="AE195" s="139"/>
      <c r="AF195" s="139"/>
      <c r="AG195" s="139"/>
      <c r="AH195" s="139"/>
      <c r="AI195" s="139"/>
      <c r="AJ195" s="139"/>
      <c r="AK195" s="139"/>
      <c r="AL195" s="139"/>
      <c r="AM195" s="139"/>
      <c r="AN195" s="139"/>
      <c r="AO195" s="139"/>
      <c r="AP195" s="139"/>
      <c r="AQ195" s="139"/>
      <c r="AR195" s="139"/>
      <c r="AS195" s="139"/>
      <c r="AT195" s="139"/>
      <c r="AU195" s="139"/>
      <c r="AV195" s="139"/>
      <c r="AW195" s="139"/>
      <c r="AX195" s="139"/>
      <c r="AY195" s="139"/>
      <c r="AZ195" s="139"/>
      <c r="BA195" s="139"/>
      <c r="BB195" s="139"/>
    </row>
    <row r="196" s="10" customFormat="true" ht="12.75" hidden="false" customHeight="false" outlineLevel="0" collapsed="false">
      <c r="B196" s="146" t="s">
        <v>241</v>
      </c>
      <c r="C196" s="147"/>
      <c r="D196" s="147"/>
      <c r="E196" s="147"/>
      <c r="F196" s="148"/>
      <c r="G196" s="146" t="s">
        <v>74</v>
      </c>
      <c r="H196" s="148"/>
      <c r="I196" s="149" t="s">
        <v>239</v>
      </c>
      <c r="J196" s="139"/>
      <c r="K196" s="139"/>
      <c r="L196" s="139"/>
      <c r="M196" s="139"/>
      <c r="N196" s="139"/>
      <c r="O196" s="139"/>
      <c r="P196" s="139"/>
      <c r="Q196" s="139"/>
      <c r="R196" s="139"/>
      <c r="S196" s="139"/>
      <c r="T196" s="139"/>
      <c r="U196" s="139"/>
      <c r="V196" s="139"/>
      <c r="W196" s="139"/>
      <c r="X196" s="139"/>
      <c r="Y196" s="139"/>
      <c r="Z196" s="139"/>
      <c r="AA196" s="139"/>
      <c r="AB196" s="139"/>
      <c r="AC196" s="139"/>
      <c r="AD196" s="139"/>
      <c r="AE196" s="139"/>
      <c r="AF196" s="139"/>
      <c r="AG196" s="139"/>
      <c r="AH196" s="139"/>
      <c r="AI196" s="139"/>
      <c r="AJ196" s="139"/>
      <c r="AK196" s="139"/>
      <c r="AL196" s="139"/>
      <c r="AM196" s="139"/>
      <c r="AN196" s="139"/>
      <c r="AO196" s="139"/>
      <c r="AP196" s="139"/>
      <c r="AQ196" s="139"/>
      <c r="AR196" s="139"/>
      <c r="AS196" s="139"/>
      <c r="AT196" s="139"/>
      <c r="AU196" s="139"/>
      <c r="AV196" s="139"/>
      <c r="AW196" s="139"/>
      <c r="AX196" s="139"/>
      <c r="AY196" s="139"/>
      <c r="AZ196" s="139"/>
      <c r="BA196" s="139"/>
      <c r="BB196" s="139"/>
    </row>
    <row r="197" s="10" customFormat="true" ht="12.75" hidden="false" customHeight="false" outlineLevel="0" collapsed="false">
      <c r="B197" s="146" t="s">
        <v>242</v>
      </c>
      <c r="C197" s="147"/>
      <c r="D197" s="147"/>
      <c r="E197" s="147"/>
      <c r="F197" s="148"/>
      <c r="G197" s="146" t="s">
        <v>75</v>
      </c>
      <c r="H197" s="148"/>
      <c r="I197" s="149" t="s">
        <v>239</v>
      </c>
      <c r="J197" s="139"/>
      <c r="K197" s="139"/>
      <c r="L197" s="139"/>
      <c r="M197" s="139"/>
      <c r="N197" s="139"/>
      <c r="O197" s="139"/>
      <c r="P197" s="139"/>
      <c r="Q197" s="139"/>
      <c r="R197" s="139"/>
      <c r="S197" s="139"/>
      <c r="T197" s="139"/>
      <c r="U197" s="139"/>
      <c r="V197" s="139"/>
      <c r="W197" s="139"/>
      <c r="X197" s="139"/>
      <c r="Y197" s="139"/>
      <c r="Z197" s="139"/>
      <c r="AA197" s="139"/>
      <c r="AB197" s="139"/>
      <c r="AC197" s="139"/>
      <c r="AD197" s="139"/>
      <c r="AE197" s="139"/>
      <c r="AF197" s="139"/>
      <c r="AG197" s="139"/>
      <c r="AH197" s="139"/>
      <c r="AI197" s="139"/>
      <c r="AJ197" s="139"/>
      <c r="AK197" s="139"/>
      <c r="AL197" s="139"/>
      <c r="AM197" s="139"/>
      <c r="AN197" s="139"/>
      <c r="AO197" s="139"/>
      <c r="AP197" s="139"/>
      <c r="AQ197" s="139"/>
      <c r="AR197" s="139"/>
      <c r="AS197" s="139"/>
      <c r="AT197" s="139"/>
      <c r="AU197" s="139"/>
      <c r="AV197" s="139"/>
      <c r="AW197" s="139"/>
      <c r="AX197" s="139"/>
      <c r="AY197" s="139"/>
      <c r="AZ197" s="139"/>
      <c r="BA197" s="139"/>
      <c r="BB197" s="139"/>
    </row>
    <row r="198" s="10" customFormat="true" ht="12.75" hidden="false" customHeight="false" outlineLevel="0" collapsed="false">
      <c r="B198" s="146" t="s">
        <v>243</v>
      </c>
      <c r="C198" s="147"/>
      <c r="D198" s="147"/>
      <c r="E198" s="147"/>
      <c r="F198" s="148"/>
      <c r="G198" s="146" t="s">
        <v>76</v>
      </c>
      <c r="H198" s="148"/>
      <c r="I198" s="149" t="s">
        <v>239</v>
      </c>
      <c r="J198" s="139"/>
      <c r="K198" s="139"/>
      <c r="L198" s="139"/>
      <c r="M198" s="139"/>
      <c r="N198" s="139"/>
      <c r="O198" s="139"/>
      <c r="P198" s="139"/>
      <c r="Q198" s="139"/>
      <c r="R198" s="139"/>
      <c r="S198" s="139"/>
      <c r="T198" s="139"/>
      <c r="U198" s="139"/>
      <c r="V198" s="139"/>
      <c r="W198" s="139"/>
      <c r="X198" s="139"/>
      <c r="Y198" s="139"/>
      <c r="Z198" s="139"/>
      <c r="AA198" s="139"/>
      <c r="AB198" s="139"/>
      <c r="AC198" s="139"/>
      <c r="AD198" s="139"/>
      <c r="AE198" s="139"/>
      <c r="AF198" s="139"/>
      <c r="AG198" s="139"/>
      <c r="AH198" s="139"/>
      <c r="AI198" s="139"/>
      <c r="AJ198" s="139"/>
      <c r="AK198" s="139"/>
      <c r="AL198" s="139"/>
      <c r="AM198" s="139"/>
      <c r="AN198" s="139"/>
      <c r="AO198" s="139"/>
      <c r="AP198" s="139"/>
      <c r="AQ198" s="139"/>
      <c r="AR198" s="139"/>
      <c r="AS198" s="139"/>
      <c r="AT198" s="139"/>
      <c r="AU198" s="139"/>
      <c r="AV198" s="139"/>
      <c r="AW198" s="139"/>
      <c r="AX198" s="139"/>
      <c r="AY198" s="139"/>
      <c r="AZ198" s="139"/>
      <c r="BA198" s="139"/>
      <c r="BB198" s="139"/>
    </row>
    <row r="199" s="10" customFormat="true" ht="12.75" hidden="false" customHeight="false" outlineLevel="0" collapsed="false">
      <c r="B199" s="146" t="s">
        <v>244</v>
      </c>
      <c r="C199" s="147"/>
      <c r="D199" s="147"/>
      <c r="E199" s="147"/>
      <c r="F199" s="148"/>
      <c r="G199" s="146" t="s">
        <v>77</v>
      </c>
      <c r="H199" s="148"/>
      <c r="I199" s="149" t="s">
        <v>239</v>
      </c>
      <c r="J199" s="139"/>
      <c r="K199" s="139"/>
      <c r="L199" s="139"/>
      <c r="M199" s="139"/>
      <c r="N199" s="139"/>
      <c r="O199" s="139"/>
      <c r="P199" s="139"/>
      <c r="Q199" s="139"/>
      <c r="R199" s="139"/>
      <c r="S199" s="139"/>
      <c r="T199" s="139"/>
      <c r="U199" s="139"/>
      <c r="V199" s="139"/>
      <c r="W199" s="139"/>
      <c r="X199" s="139"/>
      <c r="Y199" s="139"/>
      <c r="Z199" s="139"/>
      <c r="AA199" s="139"/>
      <c r="AB199" s="139"/>
      <c r="AC199" s="139"/>
      <c r="AD199" s="139"/>
      <c r="AE199" s="139"/>
      <c r="AF199" s="139"/>
      <c r="AG199" s="139"/>
      <c r="AH199" s="139"/>
      <c r="AI199" s="139"/>
      <c r="AJ199" s="139"/>
      <c r="AK199" s="139"/>
      <c r="AL199" s="139"/>
      <c r="AM199" s="139"/>
      <c r="AN199" s="139"/>
      <c r="AO199" s="139"/>
      <c r="AP199" s="139"/>
      <c r="AQ199" s="139"/>
      <c r="AR199" s="139"/>
      <c r="AS199" s="139"/>
      <c r="AT199" s="139"/>
      <c r="AU199" s="139"/>
      <c r="AV199" s="139"/>
      <c r="AW199" s="139"/>
      <c r="AX199" s="139"/>
      <c r="AY199" s="139"/>
      <c r="AZ199" s="139"/>
      <c r="BA199" s="139"/>
      <c r="BB199" s="139"/>
    </row>
    <row r="200" s="10" customFormat="true" ht="12.75" hidden="false" customHeight="false" outlineLevel="0" collapsed="false">
      <c r="B200" s="146" t="s">
        <v>245</v>
      </c>
      <c r="C200" s="147"/>
      <c r="D200" s="147"/>
      <c r="E200" s="147"/>
      <c r="F200" s="148"/>
      <c r="G200" s="146" t="s">
        <v>78</v>
      </c>
      <c r="H200" s="148"/>
      <c r="I200" s="149" t="s">
        <v>239</v>
      </c>
      <c r="J200" s="139"/>
      <c r="K200" s="139"/>
      <c r="L200" s="139"/>
      <c r="M200" s="139"/>
      <c r="N200" s="139"/>
      <c r="O200" s="139"/>
      <c r="P200" s="139"/>
      <c r="Q200" s="139"/>
      <c r="R200" s="139"/>
      <c r="S200" s="139"/>
      <c r="T200" s="139"/>
      <c r="U200" s="139"/>
      <c r="V200" s="139"/>
      <c r="W200" s="139"/>
      <c r="X200" s="139"/>
      <c r="Y200" s="139"/>
      <c r="Z200" s="139"/>
      <c r="AA200" s="139"/>
      <c r="AB200" s="139"/>
      <c r="AC200" s="139"/>
      <c r="AD200" s="139"/>
      <c r="AE200" s="139"/>
      <c r="AF200" s="139"/>
      <c r="AG200" s="139"/>
      <c r="AH200" s="139"/>
      <c r="AI200" s="139"/>
      <c r="AJ200" s="139"/>
      <c r="AK200" s="139"/>
      <c r="AL200" s="139"/>
      <c r="AM200" s="139"/>
      <c r="AN200" s="139"/>
      <c r="AO200" s="139"/>
      <c r="AP200" s="139"/>
      <c r="AQ200" s="139"/>
      <c r="AR200" s="139"/>
      <c r="AS200" s="139"/>
      <c r="AT200" s="139"/>
      <c r="AU200" s="139"/>
      <c r="AV200" s="139"/>
      <c r="AW200" s="139"/>
      <c r="AX200" s="139"/>
      <c r="AY200" s="139"/>
      <c r="AZ200" s="139"/>
      <c r="BA200" s="139"/>
      <c r="BB200" s="139"/>
    </row>
    <row r="201" s="10" customFormat="true" ht="12.75" hidden="false" customHeight="false" outlineLevel="0" collapsed="false">
      <c r="B201" s="146" t="s">
        <v>246</v>
      </c>
      <c r="C201" s="147"/>
      <c r="D201" s="147"/>
      <c r="E201" s="147"/>
      <c r="F201" s="148"/>
      <c r="G201" s="146" t="s">
        <v>79</v>
      </c>
      <c r="H201" s="148"/>
      <c r="I201" s="149" t="s">
        <v>239</v>
      </c>
      <c r="J201" s="139"/>
      <c r="K201" s="139"/>
      <c r="L201" s="139"/>
      <c r="M201" s="139"/>
      <c r="N201" s="139"/>
      <c r="O201" s="139"/>
      <c r="P201" s="139"/>
      <c r="Q201" s="139"/>
      <c r="R201" s="139"/>
      <c r="S201" s="139"/>
      <c r="T201" s="139"/>
      <c r="U201" s="139"/>
      <c r="V201" s="139"/>
      <c r="W201" s="139"/>
      <c r="X201" s="139"/>
      <c r="Y201" s="139"/>
      <c r="Z201" s="139"/>
      <c r="AA201" s="139"/>
      <c r="AB201" s="139"/>
      <c r="AC201" s="139"/>
      <c r="AD201" s="139"/>
      <c r="AE201" s="139"/>
      <c r="AF201" s="139"/>
      <c r="AG201" s="139"/>
      <c r="AH201" s="139"/>
      <c r="AI201" s="139"/>
      <c r="AJ201" s="139"/>
      <c r="AK201" s="139"/>
      <c r="AL201" s="139"/>
      <c r="AM201" s="139"/>
      <c r="AN201" s="139"/>
      <c r="AO201" s="139"/>
      <c r="AP201" s="139"/>
      <c r="AQ201" s="139"/>
      <c r="AR201" s="139"/>
      <c r="AS201" s="139"/>
      <c r="AT201" s="139"/>
      <c r="AU201" s="139"/>
      <c r="AV201" s="139"/>
      <c r="AW201" s="139"/>
      <c r="AX201" s="139"/>
      <c r="AY201" s="139"/>
      <c r="AZ201" s="139"/>
      <c r="BA201" s="139"/>
      <c r="BB201" s="139"/>
    </row>
    <row r="202" s="10" customFormat="true" ht="12.75" hidden="false" customHeight="false" outlineLevel="0" collapsed="false">
      <c r="B202" s="146" t="s">
        <v>247</v>
      </c>
      <c r="C202" s="147"/>
      <c r="D202" s="147"/>
      <c r="E202" s="147"/>
      <c r="F202" s="148"/>
      <c r="G202" s="146" t="s">
        <v>80</v>
      </c>
      <c r="H202" s="148"/>
      <c r="I202" s="149" t="s">
        <v>239</v>
      </c>
      <c r="J202" s="139"/>
      <c r="K202" s="139"/>
      <c r="L202" s="139"/>
      <c r="M202" s="139"/>
      <c r="N202" s="139"/>
      <c r="O202" s="139"/>
      <c r="P202" s="139"/>
      <c r="Q202" s="139"/>
      <c r="R202" s="139"/>
      <c r="S202" s="139"/>
      <c r="T202" s="139"/>
      <c r="U202" s="139"/>
      <c r="V202" s="139"/>
      <c r="W202" s="139"/>
      <c r="X202" s="139"/>
      <c r="Y202" s="139"/>
      <c r="Z202" s="139"/>
      <c r="AA202" s="139"/>
      <c r="AB202" s="139"/>
      <c r="AC202" s="139"/>
      <c r="AD202" s="139"/>
      <c r="AE202" s="139"/>
      <c r="AF202" s="139"/>
      <c r="AG202" s="139"/>
      <c r="AH202" s="139"/>
      <c r="AI202" s="139"/>
      <c r="AJ202" s="139"/>
      <c r="AK202" s="139"/>
      <c r="AL202" s="139"/>
      <c r="AM202" s="139"/>
      <c r="AN202" s="139"/>
      <c r="AO202" s="139"/>
      <c r="AP202" s="139"/>
      <c r="AQ202" s="139"/>
      <c r="AR202" s="139"/>
      <c r="AS202" s="139"/>
      <c r="AT202" s="139"/>
      <c r="AU202" s="139"/>
      <c r="AV202" s="139"/>
      <c r="AW202" s="139"/>
      <c r="AX202" s="139"/>
      <c r="AY202" s="139"/>
      <c r="AZ202" s="139"/>
      <c r="BA202" s="139"/>
      <c r="BB202" s="139"/>
    </row>
    <row r="203" s="10" customFormat="true" ht="12.75" hidden="false" customHeight="false" outlineLevel="0" collapsed="false">
      <c r="B203" s="146" t="s">
        <v>248</v>
      </c>
      <c r="C203" s="147"/>
      <c r="D203" s="147"/>
      <c r="E203" s="147"/>
      <c r="F203" s="148"/>
      <c r="G203" s="146" t="s">
        <v>81</v>
      </c>
      <c r="H203" s="148"/>
      <c r="I203" s="149" t="s">
        <v>239</v>
      </c>
      <c r="J203" s="139"/>
      <c r="K203" s="139"/>
      <c r="L203" s="139"/>
      <c r="M203" s="139"/>
      <c r="N203" s="139"/>
      <c r="O203" s="139"/>
      <c r="P203" s="139"/>
      <c r="Q203" s="139"/>
      <c r="R203" s="139"/>
      <c r="S203" s="139"/>
      <c r="T203" s="139"/>
      <c r="U203" s="139"/>
      <c r="V203" s="139"/>
      <c r="W203" s="139"/>
      <c r="X203" s="139"/>
      <c r="Y203" s="139"/>
      <c r="Z203" s="139"/>
      <c r="AA203" s="139"/>
      <c r="AB203" s="139"/>
      <c r="AC203" s="139"/>
      <c r="AD203" s="139"/>
      <c r="AE203" s="139"/>
      <c r="AF203" s="139"/>
      <c r="AG203" s="139"/>
      <c r="AH203" s="139"/>
      <c r="AI203" s="139"/>
      <c r="AJ203" s="139"/>
      <c r="AK203" s="139"/>
      <c r="AL203" s="139"/>
      <c r="AM203" s="139"/>
      <c r="AN203" s="139"/>
      <c r="AO203" s="139"/>
      <c r="AP203" s="139"/>
      <c r="AQ203" s="139"/>
      <c r="AR203" s="139"/>
      <c r="AS203" s="139"/>
      <c r="AT203" s="139"/>
      <c r="AU203" s="139"/>
      <c r="AV203" s="139"/>
      <c r="AW203" s="139"/>
      <c r="AX203" s="139"/>
      <c r="AY203" s="139"/>
      <c r="AZ203" s="139"/>
      <c r="BA203" s="139"/>
      <c r="BB203" s="139"/>
    </row>
    <row r="204" s="10" customFormat="true" ht="12.75" hidden="false" customHeight="false" outlineLevel="0" collapsed="false">
      <c r="B204" s="146" t="s">
        <v>249</v>
      </c>
      <c r="C204" s="147"/>
      <c r="D204" s="147"/>
      <c r="E204" s="147"/>
      <c r="F204" s="148"/>
      <c r="G204" s="146" t="s">
        <v>82</v>
      </c>
      <c r="H204" s="148"/>
      <c r="I204" s="149" t="s">
        <v>239</v>
      </c>
      <c r="J204" s="139"/>
      <c r="K204" s="139"/>
      <c r="L204" s="139"/>
      <c r="M204" s="139"/>
      <c r="N204" s="139"/>
      <c r="O204" s="139"/>
      <c r="P204" s="139"/>
      <c r="Q204" s="139"/>
      <c r="R204" s="139"/>
      <c r="S204" s="139"/>
      <c r="T204" s="139"/>
      <c r="U204" s="139"/>
      <c r="V204" s="139"/>
      <c r="W204" s="139"/>
      <c r="X204" s="139"/>
      <c r="Y204" s="139"/>
      <c r="Z204" s="139"/>
      <c r="AA204" s="139"/>
      <c r="AB204" s="139"/>
      <c r="AC204" s="139"/>
      <c r="AD204" s="139"/>
      <c r="AE204" s="139"/>
      <c r="AF204" s="139"/>
      <c r="AG204" s="139"/>
      <c r="AH204" s="139"/>
      <c r="AI204" s="139"/>
      <c r="AJ204" s="139"/>
      <c r="AK204" s="139"/>
      <c r="AL204" s="139"/>
      <c r="AM204" s="139"/>
      <c r="AN204" s="139"/>
      <c r="AO204" s="139"/>
      <c r="AP204" s="139"/>
      <c r="AQ204" s="139"/>
      <c r="AR204" s="139"/>
      <c r="AS204" s="139"/>
      <c r="AT204" s="139"/>
      <c r="AU204" s="139"/>
      <c r="AV204" s="139"/>
      <c r="AW204" s="139"/>
      <c r="AX204" s="139"/>
      <c r="AY204" s="139"/>
      <c r="AZ204" s="139"/>
      <c r="BA204" s="139"/>
      <c r="BB204" s="139"/>
    </row>
    <row r="205" s="10" customFormat="true" ht="12.75" hidden="false" customHeight="false" outlineLevel="0" collapsed="false">
      <c r="B205" s="146" t="s">
        <v>250</v>
      </c>
      <c r="C205" s="147"/>
      <c r="D205" s="147"/>
      <c r="E205" s="147"/>
      <c r="F205" s="148"/>
      <c r="G205" s="146" t="s">
        <v>83</v>
      </c>
      <c r="H205" s="148"/>
      <c r="I205" s="149" t="s">
        <v>239</v>
      </c>
      <c r="J205" s="139"/>
      <c r="K205" s="139"/>
      <c r="L205" s="139"/>
      <c r="M205" s="139"/>
      <c r="N205" s="139"/>
      <c r="O205" s="139"/>
      <c r="P205" s="139"/>
      <c r="Q205" s="139"/>
      <c r="R205" s="139"/>
      <c r="S205" s="139"/>
      <c r="T205" s="139"/>
      <c r="U205" s="139"/>
      <c r="V205" s="139"/>
      <c r="W205" s="139"/>
      <c r="X205" s="139"/>
      <c r="Y205" s="139"/>
      <c r="Z205" s="139"/>
      <c r="AA205" s="139"/>
      <c r="AB205" s="139"/>
      <c r="AC205" s="139"/>
      <c r="AD205" s="139"/>
      <c r="AE205" s="139"/>
      <c r="AF205" s="139"/>
      <c r="AG205" s="139"/>
      <c r="AH205" s="139"/>
      <c r="AI205" s="139"/>
      <c r="AJ205" s="139"/>
      <c r="AK205" s="139"/>
      <c r="AL205" s="139"/>
      <c r="AM205" s="139"/>
      <c r="AN205" s="139"/>
      <c r="AO205" s="139"/>
      <c r="AP205" s="139"/>
      <c r="AQ205" s="139"/>
      <c r="AR205" s="139"/>
      <c r="AS205" s="139"/>
      <c r="AT205" s="139"/>
      <c r="AU205" s="139"/>
      <c r="AV205" s="139"/>
      <c r="AW205" s="139"/>
      <c r="AX205" s="139"/>
      <c r="AY205" s="139"/>
      <c r="AZ205" s="139"/>
      <c r="BA205" s="139"/>
      <c r="BB205" s="139"/>
    </row>
    <row r="206" s="10" customFormat="true" ht="12.75" hidden="false" customHeight="false" outlineLevel="0" collapsed="false">
      <c r="B206" s="146" t="s">
        <v>251</v>
      </c>
      <c r="C206" s="147"/>
      <c r="D206" s="147"/>
      <c r="E206" s="147"/>
      <c r="F206" s="148"/>
      <c r="G206" s="146" t="s">
        <v>84</v>
      </c>
      <c r="H206" s="148"/>
      <c r="I206" s="149" t="s">
        <v>239</v>
      </c>
      <c r="J206" s="139"/>
      <c r="K206" s="139"/>
      <c r="L206" s="139"/>
      <c r="M206" s="139"/>
      <c r="N206" s="139"/>
      <c r="O206" s="139"/>
      <c r="P206" s="139"/>
      <c r="Q206" s="139"/>
      <c r="R206" s="139"/>
      <c r="S206" s="139"/>
      <c r="T206" s="139"/>
      <c r="U206" s="139"/>
      <c r="V206" s="139"/>
      <c r="W206" s="139"/>
      <c r="X206" s="139"/>
      <c r="Y206" s="139"/>
      <c r="Z206" s="139"/>
      <c r="AA206" s="139"/>
      <c r="AB206" s="139"/>
      <c r="AC206" s="139"/>
      <c r="AD206" s="139"/>
      <c r="AE206" s="139"/>
      <c r="AF206" s="139"/>
      <c r="AG206" s="139"/>
      <c r="AH206" s="139"/>
      <c r="AI206" s="139"/>
      <c r="AJ206" s="139"/>
      <c r="AK206" s="139"/>
      <c r="AL206" s="139"/>
      <c r="AM206" s="139"/>
      <c r="AN206" s="139"/>
      <c r="AO206" s="139"/>
      <c r="AP206" s="139"/>
      <c r="AQ206" s="139"/>
      <c r="AR206" s="139"/>
      <c r="AS206" s="139"/>
      <c r="AT206" s="139"/>
      <c r="AU206" s="139"/>
      <c r="AV206" s="139"/>
      <c r="AW206" s="139"/>
      <c r="AX206" s="139"/>
      <c r="AY206" s="139"/>
      <c r="AZ206" s="139"/>
      <c r="BA206" s="139"/>
      <c r="BB206" s="139"/>
    </row>
    <row r="207" s="10" customFormat="true" ht="12.75" hidden="false" customHeight="false" outlineLevel="0" collapsed="false">
      <c r="B207" s="146" t="s">
        <v>252</v>
      </c>
      <c r="C207" s="147"/>
      <c r="D207" s="147"/>
      <c r="E207" s="147"/>
      <c r="F207" s="148"/>
      <c r="G207" s="146" t="s">
        <v>85</v>
      </c>
      <c r="H207" s="148"/>
      <c r="I207" s="149" t="s">
        <v>239</v>
      </c>
      <c r="J207" s="139"/>
      <c r="K207" s="139"/>
      <c r="L207" s="139"/>
      <c r="M207" s="139"/>
      <c r="N207" s="139"/>
      <c r="O207" s="139"/>
      <c r="P207" s="139"/>
      <c r="Q207" s="139"/>
      <c r="R207" s="139"/>
      <c r="S207" s="139"/>
      <c r="T207" s="139"/>
      <c r="U207" s="139"/>
      <c r="V207" s="139"/>
      <c r="W207" s="139"/>
      <c r="X207" s="139"/>
      <c r="Y207" s="139"/>
      <c r="Z207" s="139"/>
      <c r="AA207" s="139"/>
      <c r="AB207" s="139"/>
      <c r="AC207" s="139"/>
      <c r="AD207" s="139"/>
      <c r="AE207" s="139"/>
      <c r="AF207" s="139"/>
      <c r="AG207" s="139"/>
      <c r="AH207" s="139"/>
      <c r="AI207" s="139"/>
      <c r="AJ207" s="139"/>
      <c r="AK207" s="139"/>
      <c r="AL207" s="139"/>
      <c r="AM207" s="139"/>
      <c r="AN207" s="139"/>
      <c r="AO207" s="139"/>
      <c r="AP207" s="139"/>
      <c r="AQ207" s="139"/>
      <c r="AR207" s="139"/>
      <c r="AS207" s="139"/>
      <c r="AT207" s="139"/>
      <c r="AU207" s="139"/>
      <c r="AV207" s="139"/>
      <c r="AW207" s="139"/>
      <c r="AX207" s="139"/>
      <c r="AY207" s="139"/>
      <c r="AZ207" s="139"/>
      <c r="BA207" s="139"/>
      <c r="BB207" s="139"/>
    </row>
    <row r="208" s="10" customFormat="true" ht="12.75" hidden="false" customHeight="false" outlineLevel="0" collapsed="false">
      <c r="B208" s="146" t="s">
        <v>253</v>
      </c>
      <c r="C208" s="147"/>
      <c r="D208" s="147"/>
      <c r="E208" s="147"/>
      <c r="F208" s="148"/>
      <c r="G208" s="146" t="s">
        <v>86</v>
      </c>
      <c r="H208" s="148"/>
      <c r="I208" s="149" t="s">
        <v>239</v>
      </c>
      <c r="J208" s="139"/>
      <c r="K208" s="139"/>
      <c r="L208" s="139"/>
      <c r="M208" s="139"/>
      <c r="N208" s="139"/>
      <c r="O208" s="139"/>
      <c r="P208" s="139"/>
      <c r="Q208" s="139"/>
      <c r="R208" s="139"/>
      <c r="S208" s="139"/>
      <c r="T208" s="139"/>
      <c r="U208" s="139"/>
      <c r="V208" s="139"/>
      <c r="W208" s="139"/>
      <c r="X208" s="139"/>
      <c r="Y208" s="139"/>
      <c r="Z208" s="139"/>
      <c r="AA208" s="139"/>
      <c r="AB208" s="139"/>
      <c r="AC208" s="139"/>
      <c r="AD208" s="139"/>
      <c r="AE208" s="139"/>
      <c r="AF208" s="139"/>
      <c r="AG208" s="139"/>
      <c r="AH208" s="139"/>
      <c r="AI208" s="139"/>
      <c r="AJ208" s="139"/>
      <c r="AK208" s="139"/>
      <c r="AL208" s="139"/>
      <c r="AM208" s="139"/>
      <c r="AN208" s="139"/>
      <c r="AO208" s="139"/>
      <c r="AP208" s="139"/>
      <c r="AQ208" s="139"/>
      <c r="AR208" s="139"/>
      <c r="AS208" s="139"/>
      <c r="AT208" s="139"/>
      <c r="AU208" s="139"/>
      <c r="AV208" s="139"/>
      <c r="AW208" s="139"/>
      <c r="AX208" s="139"/>
      <c r="AY208" s="139"/>
      <c r="AZ208" s="139"/>
      <c r="BA208" s="139"/>
      <c r="BB208" s="139"/>
    </row>
    <row r="209" s="10" customFormat="true" ht="12.75" hidden="false" customHeight="false" outlineLevel="0" collapsed="false">
      <c r="B209" s="146" t="s">
        <v>254</v>
      </c>
      <c r="C209" s="147"/>
      <c r="D209" s="147"/>
      <c r="E209" s="147"/>
      <c r="F209" s="148"/>
      <c r="G209" s="146" t="s">
        <v>87</v>
      </c>
      <c r="H209" s="148"/>
      <c r="I209" s="149" t="s">
        <v>239</v>
      </c>
      <c r="J209" s="139"/>
      <c r="K209" s="139"/>
      <c r="L209" s="139"/>
      <c r="M209" s="139"/>
      <c r="N209" s="139"/>
      <c r="O209" s="139"/>
      <c r="P209" s="139"/>
      <c r="Q209" s="139"/>
      <c r="R209" s="139"/>
      <c r="S209" s="139"/>
      <c r="T209" s="139"/>
      <c r="U209" s="139"/>
      <c r="V209" s="139"/>
      <c r="W209" s="139"/>
      <c r="X209" s="139"/>
      <c r="Y209" s="139"/>
      <c r="Z209" s="139"/>
      <c r="AA209" s="139"/>
      <c r="AB209" s="139"/>
      <c r="AC209" s="139"/>
      <c r="AD209" s="139"/>
      <c r="AE209" s="139"/>
      <c r="AF209" s="139"/>
      <c r="AG209" s="139"/>
      <c r="AH209" s="139"/>
      <c r="AI209" s="139"/>
      <c r="AJ209" s="139"/>
      <c r="AK209" s="139"/>
      <c r="AL209" s="139"/>
      <c r="AM209" s="139"/>
      <c r="AN209" s="139"/>
      <c r="AO209" s="139"/>
      <c r="AP209" s="139"/>
      <c r="AQ209" s="139"/>
      <c r="AR209" s="139"/>
      <c r="AS209" s="139"/>
      <c r="AT209" s="139"/>
      <c r="AU209" s="139"/>
      <c r="AV209" s="139"/>
      <c r="AW209" s="139"/>
      <c r="AX209" s="139"/>
      <c r="AY209" s="139"/>
      <c r="AZ209" s="139"/>
      <c r="BA209" s="139"/>
      <c r="BB209" s="139"/>
    </row>
    <row r="210" s="10" customFormat="true" ht="12.75" hidden="false" customHeight="false" outlineLevel="0" collapsed="false">
      <c r="B210" s="146" t="s">
        <v>255</v>
      </c>
      <c r="C210" s="147"/>
      <c r="D210" s="147"/>
      <c r="E210" s="147"/>
      <c r="F210" s="148"/>
      <c r="G210" s="146" t="s">
        <v>88</v>
      </c>
      <c r="H210" s="148"/>
      <c r="I210" s="149" t="s">
        <v>239</v>
      </c>
      <c r="J210" s="139"/>
      <c r="K210" s="139"/>
      <c r="L210" s="139"/>
      <c r="M210" s="139"/>
      <c r="N210" s="139"/>
      <c r="O210" s="139"/>
      <c r="P210" s="139"/>
      <c r="Q210" s="139"/>
      <c r="R210" s="139"/>
      <c r="S210" s="139"/>
      <c r="T210" s="139"/>
      <c r="U210" s="139"/>
      <c r="V210" s="139"/>
      <c r="W210" s="139"/>
      <c r="X210" s="139"/>
      <c r="Y210" s="139"/>
      <c r="Z210" s="139"/>
      <c r="AA210" s="139"/>
      <c r="AB210" s="139"/>
      <c r="AC210" s="139"/>
      <c r="AD210" s="139"/>
      <c r="AE210" s="139"/>
      <c r="AF210" s="139"/>
      <c r="AG210" s="139"/>
      <c r="AH210" s="139"/>
      <c r="AI210" s="139"/>
      <c r="AJ210" s="139"/>
      <c r="AK210" s="139"/>
      <c r="AL210" s="139"/>
      <c r="AM210" s="139"/>
      <c r="AN210" s="139"/>
      <c r="AO210" s="139"/>
      <c r="AP210" s="139"/>
      <c r="AQ210" s="139"/>
      <c r="AR210" s="139"/>
      <c r="AS210" s="139"/>
      <c r="AT210" s="139"/>
      <c r="AU210" s="139"/>
      <c r="AV210" s="139"/>
      <c r="AW210" s="139"/>
      <c r="AX210" s="139"/>
      <c r="AY210" s="139"/>
      <c r="AZ210" s="139"/>
      <c r="BA210" s="139"/>
      <c r="BB210" s="139"/>
    </row>
    <row r="211" s="10" customFormat="true" ht="12.75" hidden="false" customHeight="false" outlineLevel="0" collapsed="false">
      <c r="B211" s="146" t="s">
        <v>256</v>
      </c>
      <c r="C211" s="147"/>
      <c r="D211" s="147"/>
      <c r="E211" s="147"/>
      <c r="F211" s="148"/>
      <c r="G211" s="146" t="s">
        <v>89</v>
      </c>
      <c r="H211" s="148"/>
      <c r="I211" s="149" t="s">
        <v>239</v>
      </c>
      <c r="J211" s="139"/>
      <c r="K211" s="139"/>
      <c r="L211" s="139"/>
      <c r="M211" s="139"/>
      <c r="N211" s="139"/>
      <c r="O211" s="139"/>
      <c r="P211" s="139"/>
      <c r="Q211" s="139"/>
      <c r="R211" s="139"/>
      <c r="S211" s="139"/>
      <c r="T211" s="139"/>
      <c r="U211" s="139"/>
      <c r="V211" s="139"/>
      <c r="W211" s="139"/>
      <c r="X211" s="139"/>
      <c r="Y211" s="139"/>
      <c r="Z211" s="139"/>
      <c r="AA211" s="139"/>
      <c r="AB211" s="139"/>
      <c r="AC211" s="139"/>
      <c r="AD211" s="139"/>
      <c r="AE211" s="139"/>
      <c r="AF211" s="139"/>
      <c r="AG211" s="139"/>
      <c r="AH211" s="139"/>
      <c r="AI211" s="139"/>
      <c r="AJ211" s="139"/>
      <c r="AK211" s="139"/>
      <c r="AL211" s="139"/>
      <c r="AM211" s="139"/>
      <c r="AN211" s="139"/>
      <c r="AO211" s="139"/>
      <c r="AP211" s="139"/>
      <c r="AQ211" s="139"/>
      <c r="AR211" s="139"/>
      <c r="AS211" s="139"/>
      <c r="AT211" s="139"/>
      <c r="AU211" s="139"/>
      <c r="AV211" s="139"/>
      <c r="AW211" s="139"/>
      <c r="AX211" s="139"/>
      <c r="AY211" s="139"/>
      <c r="AZ211" s="139"/>
      <c r="BA211" s="139"/>
      <c r="BB211" s="139"/>
    </row>
    <row r="212" s="10" customFormat="true" ht="12.75" hidden="false" customHeight="false" outlineLevel="0" collapsed="false">
      <c r="B212" s="146" t="s">
        <v>257</v>
      </c>
      <c r="C212" s="147"/>
      <c r="D212" s="147"/>
      <c r="E212" s="147"/>
      <c r="F212" s="148"/>
      <c r="G212" s="146" t="s">
        <v>91</v>
      </c>
      <c r="H212" s="148"/>
      <c r="I212" s="149"/>
      <c r="J212" s="0" t="s">
        <v>258</v>
      </c>
      <c r="K212" s="139"/>
      <c r="L212" s="139"/>
      <c r="M212" s="139"/>
      <c r="N212" s="139"/>
      <c r="O212" s="139"/>
      <c r="P212" s="139"/>
      <c r="Q212" s="139"/>
      <c r="R212" s="139"/>
      <c r="S212" s="139"/>
      <c r="T212" s="139"/>
      <c r="U212" s="139"/>
      <c r="V212" s="139"/>
      <c r="W212" s="139"/>
      <c r="X212" s="139"/>
      <c r="Y212" s="139"/>
      <c r="Z212" s="139"/>
      <c r="AA212" s="139"/>
      <c r="AB212" s="139"/>
      <c r="AC212" s="139"/>
      <c r="AD212" s="139"/>
      <c r="AE212" s="139"/>
      <c r="AF212" s="139"/>
      <c r="AG212" s="139"/>
      <c r="AH212" s="139"/>
      <c r="AI212" s="139"/>
      <c r="AJ212" s="139"/>
      <c r="AK212" s="139"/>
      <c r="AL212" s="139"/>
      <c r="AM212" s="139"/>
      <c r="AN212" s="139"/>
      <c r="AO212" s="139"/>
      <c r="AP212" s="139"/>
      <c r="AQ212" s="139"/>
      <c r="AR212" s="139"/>
      <c r="AS212" s="139"/>
      <c r="AT212" s="139"/>
      <c r="AU212" s="139"/>
      <c r="AV212" s="139"/>
      <c r="AW212" s="139"/>
      <c r="AX212" s="139"/>
      <c r="AY212" s="139"/>
      <c r="AZ212" s="139"/>
      <c r="BA212" s="139"/>
      <c r="BB212" s="139"/>
    </row>
    <row r="213" s="10" customFormat="true" ht="12.75" hidden="false" customHeight="false" outlineLevel="0" collapsed="false">
      <c r="B213" s="146" t="s">
        <v>259</v>
      </c>
      <c r="C213" s="147"/>
      <c r="D213" s="147"/>
      <c r="E213" s="147"/>
      <c r="F213" s="148"/>
      <c r="G213" s="146" t="s">
        <v>92</v>
      </c>
      <c r="H213" s="148"/>
      <c r="I213" s="149" t="s">
        <v>239</v>
      </c>
      <c r="J213" s="0" t="s">
        <v>260</v>
      </c>
      <c r="K213" s="139"/>
      <c r="L213" s="139"/>
      <c r="M213" s="139"/>
      <c r="N213" s="139"/>
      <c r="O213" s="139"/>
      <c r="P213" s="139"/>
      <c r="Q213" s="139"/>
      <c r="R213" s="139"/>
      <c r="S213" s="139"/>
      <c r="T213" s="139"/>
      <c r="U213" s="139"/>
      <c r="V213" s="139"/>
      <c r="W213" s="139"/>
      <c r="X213" s="139"/>
      <c r="Y213" s="139"/>
      <c r="Z213" s="139"/>
      <c r="AA213" s="139"/>
      <c r="AB213" s="139"/>
      <c r="AC213" s="139"/>
      <c r="AD213" s="139"/>
      <c r="AE213" s="139"/>
      <c r="AF213" s="139"/>
      <c r="AG213" s="139"/>
      <c r="AH213" s="139"/>
      <c r="AI213" s="139"/>
      <c r="AJ213" s="139"/>
      <c r="AK213" s="139"/>
      <c r="AL213" s="139"/>
      <c r="AM213" s="139"/>
      <c r="AN213" s="139"/>
      <c r="AO213" s="139"/>
      <c r="AP213" s="139"/>
      <c r="AQ213" s="139"/>
      <c r="AR213" s="139"/>
      <c r="AS213" s="139"/>
      <c r="AT213" s="139"/>
      <c r="AU213" s="139"/>
      <c r="AV213" s="139"/>
      <c r="AW213" s="139"/>
      <c r="AX213" s="139"/>
      <c r="AY213" s="139"/>
      <c r="AZ213" s="139"/>
      <c r="BA213" s="139"/>
      <c r="BB213" s="139"/>
    </row>
    <row r="214" s="10" customFormat="true" ht="12.75" hidden="false" customHeight="false" outlineLevel="0" collapsed="false">
      <c r="B214" s="146" t="s">
        <v>261</v>
      </c>
      <c r="C214" s="147"/>
      <c r="D214" s="147"/>
      <c r="E214" s="147"/>
      <c r="F214" s="148"/>
      <c r="G214" s="146" t="s">
        <v>93</v>
      </c>
      <c r="H214" s="148"/>
      <c r="I214" s="149" t="s">
        <v>239</v>
      </c>
      <c r="K214" s="139"/>
      <c r="L214" s="139"/>
      <c r="M214" s="139"/>
      <c r="N214" s="139"/>
      <c r="O214" s="139"/>
      <c r="P214" s="139"/>
      <c r="Q214" s="139"/>
      <c r="R214" s="139"/>
      <c r="S214" s="139"/>
      <c r="T214" s="139"/>
      <c r="U214" s="139"/>
      <c r="V214" s="139"/>
      <c r="W214" s="139"/>
      <c r="X214" s="139"/>
      <c r="Y214" s="139"/>
      <c r="Z214" s="139"/>
      <c r="AA214" s="139"/>
      <c r="AB214" s="139"/>
      <c r="AC214" s="139"/>
      <c r="AD214" s="139"/>
      <c r="AE214" s="139"/>
      <c r="AF214" s="139"/>
      <c r="AG214" s="139"/>
      <c r="AH214" s="139"/>
      <c r="AI214" s="139"/>
      <c r="AJ214" s="139"/>
      <c r="AK214" s="139"/>
      <c r="AL214" s="139"/>
      <c r="AM214" s="139"/>
      <c r="AN214" s="139"/>
      <c r="AO214" s="139"/>
      <c r="AP214" s="139"/>
      <c r="AQ214" s="139"/>
      <c r="AR214" s="139"/>
      <c r="AS214" s="139"/>
      <c r="AT214" s="139"/>
      <c r="AU214" s="139"/>
      <c r="AV214" s="139"/>
      <c r="AW214" s="139"/>
      <c r="AX214" s="139"/>
      <c r="AY214" s="139"/>
      <c r="AZ214" s="139"/>
      <c r="BA214" s="139"/>
      <c r="BB214" s="139"/>
    </row>
    <row r="215" s="10" customFormat="true" ht="12.75" hidden="false" customHeight="false" outlineLevel="0" collapsed="false">
      <c r="B215" s="146" t="s">
        <v>262</v>
      </c>
      <c r="C215" s="147"/>
      <c r="D215" s="147"/>
      <c r="E215" s="147"/>
      <c r="F215" s="148"/>
      <c r="G215" s="146" t="s">
        <v>94</v>
      </c>
      <c r="H215" s="148"/>
      <c r="I215" s="149"/>
      <c r="J215" s="0" t="s">
        <v>258</v>
      </c>
      <c r="K215" s="139"/>
      <c r="L215" s="139"/>
      <c r="M215" s="139"/>
      <c r="N215" s="139"/>
      <c r="O215" s="139"/>
      <c r="P215" s="139"/>
      <c r="Q215" s="139"/>
      <c r="R215" s="139"/>
      <c r="S215" s="139"/>
      <c r="T215" s="139"/>
      <c r="U215" s="139"/>
      <c r="V215" s="139"/>
      <c r="W215" s="139"/>
      <c r="X215" s="139"/>
      <c r="Y215" s="139"/>
      <c r="Z215" s="139"/>
      <c r="AA215" s="139"/>
      <c r="AB215" s="139"/>
      <c r="AC215" s="139"/>
      <c r="AD215" s="139"/>
      <c r="AE215" s="139"/>
      <c r="AF215" s="139"/>
      <c r="AG215" s="139"/>
      <c r="AH215" s="139"/>
      <c r="AI215" s="139"/>
      <c r="AJ215" s="139"/>
      <c r="AK215" s="139"/>
      <c r="AL215" s="139"/>
      <c r="AM215" s="139"/>
      <c r="AN215" s="139"/>
      <c r="AO215" s="139"/>
      <c r="AP215" s="139"/>
      <c r="AQ215" s="139"/>
      <c r="AR215" s="139"/>
      <c r="AS215" s="139"/>
      <c r="AT215" s="139"/>
      <c r="AU215" s="139"/>
      <c r="AV215" s="139"/>
      <c r="AW215" s="139"/>
      <c r="AX215" s="139"/>
      <c r="AY215" s="139"/>
      <c r="AZ215" s="139"/>
      <c r="BA215" s="139"/>
      <c r="BB215" s="139"/>
    </row>
    <row r="216" s="10" customFormat="true" ht="12.75" hidden="false" customHeight="false" outlineLevel="0" collapsed="false">
      <c r="B216" s="146" t="s">
        <v>263</v>
      </c>
      <c r="C216" s="147"/>
      <c r="D216" s="147"/>
      <c r="E216" s="147"/>
      <c r="F216" s="148"/>
      <c r="G216" s="146" t="s">
        <v>95</v>
      </c>
      <c r="H216" s="148"/>
      <c r="I216" s="149" t="s">
        <v>239</v>
      </c>
      <c r="K216" s="139"/>
      <c r="L216" s="139"/>
      <c r="M216" s="139"/>
      <c r="N216" s="139"/>
      <c r="O216" s="139"/>
      <c r="P216" s="139"/>
      <c r="Q216" s="139"/>
      <c r="R216" s="139"/>
      <c r="S216" s="139"/>
      <c r="T216" s="139"/>
      <c r="U216" s="139"/>
      <c r="V216" s="139"/>
      <c r="W216" s="139"/>
      <c r="X216" s="139"/>
      <c r="Y216" s="139"/>
      <c r="Z216" s="139"/>
      <c r="AA216" s="139"/>
      <c r="AB216" s="139"/>
      <c r="AC216" s="139"/>
      <c r="AD216" s="139"/>
      <c r="AE216" s="139"/>
      <c r="AF216" s="139"/>
      <c r="AG216" s="139"/>
      <c r="AH216" s="139"/>
      <c r="AI216" s="139"/>
      <c r="AJ216" s="139"/>
      <c r="AK216" s="139"/>
      <c r="AL216" s="139"/>
      <c r="AM216" s="139"/>
      <c r="AN216" s="139"/>
      <c r="AO216" s="139"/>
      <c r="AP216" s="139"/>
      <c r="AQ216" s="139"/>
      <c r="AR216" s="139"/>
      <c r="AS216" s="139"/>
      <c r="AT216" s="139"/>
      <c r="AU216" s="139"/>
      <c r="AV216" s="139"/>
      <c r="AW216" s="139"/>
      <c r="AX216" s="139"/>
      <c r="AY216" s="139"/>
      <c r="AZ216" s="139"/>
      <c r="BA216" s="139"/>
      <c r="BB216" s="139"/>
    </row>
    <row r="217" s="10" customFormat="true" ht="12.75" hidden="false" customHeight="false" outlineLevel="0" collapsed="false">
      <c r="B217" s="146" t="s">
        <v>264</v>
      </c>
      <c r="C217" s="147"/>
      <c r="D217" s="147"/>
      <c r="E217" s="147"/>
      <c r="F217" s="148"/>
      <c r="G217" s="146" t="s">
        <v>96</v>
      </c>
      <c r="H217" s="148"/>
      <c r="I217" s="149"/>
      <c r="J217" s="0" t="s">
        <v>258</v>
      </c>
      <c r="K217" s="139"/>
      <c r="L217" s="139"/>
      <c r="M217" s="139"/>
      <c r="N217" s="139"/>
      <c r="O217" s="139"/>
      <c r="P217" s="139"/>
      <c r="Q217" s="139"/>
      <c r="R217" s="139"/>
      <c r="S217" s="139"/>
      <c r="T217" s="139"/>
      <c r="U217" s="139"/>
      <c r="V217" s="139"/>
      <c r="W217" s="139"/>
      <c r="X217" s="139"/>
      <c r="Y217" s="139"/>
      <c r="Z217" s="139"/>
      <c r="AA217" s="139"/>
      <c r="AB217" s="139"/>
      <c r="AC217" s="139"/>
      <c r="AD217" s="139"/>
      <c r="AE217" s="139"/>
      <c r="AF217" s="139"/>
      <c r="AG217" s="139"/>
      <c r="AH217" s="139"/>
      <c r="AI217" s="139"/>
      <c r="AJ217" s="139"/>
      <c r="AK217" s="139"/>
      <c r="AL217" s="139"/>
      <c r="AM217" s="139"/>
      <c r="AN217" s="139"/>
      <c r="AO217" s="139"/>
      <c r="AP217" s="139"/>
      <c r="AQ217" s="139"/>
      <c r="AR217" s="139"/>
      <c r="AS217" s="139"/>
      <c r="AT217" s="139"/>
      <c r="AU217" s="139"/>
      <c r="AV217" s="139"/>
      <c r="AW217" s="139"/>
      <c r="AX217" s="139"/>
      <c r="AY217" s="139"/>
      <c r="AZ217" s="139"/>
      <c r="BA217" s="139"/>
      <c r="BB217" s="139"/>
    </row>
    <row r="218" s="10" customFormat="true" ht="12.75" hidden="false" customHeight="false" outlineLevel="0" collapsed="false">
      <c r="B218" s="146" t="s">
        <v>265</v>
      </c>
      <c r="C218" s="147"/>
      <c r="D218" s="147"/>
      <c r="E218" s="147"/>
      <c r="F218" s="148"/>
      <c r="G218" s="146" t="s">
        <v>97</v>
      </c>
      <c r="H218" s="148"/>
      <c r="I218" s="149"/>
      <c r="J218" s="0" t="s">
        <v>258</v>
      </c>
      <c r="K218" s="139"/>
      <c r="L218" s="139"/>
      <c r="M218" s="139"/>
      <c r="N218" s="139"/>
      <c r="O218" s="139"/>
      <c r="P218" s="139"/>
      <c r="Q218" s="139"/>
      <c r="R218" s="139"/>
      <c r="S218" s="139"/>
      <c r="T218" s="139"/>
      <c r="U218" s="139"/>
      <c r="V218" s="139"/>
      <c r="W218" s="139"/>
      <c r="X218" s="139"/>
      <c r="Y218" s="139"/>
      <c r="Z218" s="139"/>
      <c r="AA218" s="139"/>
      <c r="AB218" s="139"/>
      <c r="AC218" s="139"/>
      <c r="AD218" s="139"/>
      <c r="AE218" s="139"/>
      <c r="AF218" s="139"/>
      <c r="AG218" s="139"/>
      <c r="AH218" s="139"/>
      <c r="AI218" s="139"/>
      <c r="AJ218" s="139"/>
      <c r="AK218" s="139"/>
      <c r="AL218" s="139"/>
      <c r="AM218" s="139"/>
      <c r="AN218" s="139"/>
      <c r="AO218" s="139"/>
      <c r="AP218" s="139"/>
      <c r="AQ218" s="139"/>
      <c r="AR218" s="139"/>
      <c r="AS218" s="139"/>
      <c r="AT218" s="139"/>
      <c r="AU218" s="139"/>
      <c r="AV218" s="139"/>
      <c r="AW218" s="139"/>
      <c r="AX218" s="139"/>
      <c r="AY218" s="139"/>
      <c r="AZ218" s="139"/>
      <c r="BA218" s="139"/>
      <c r="BB218" s="139"/>
    </row>
    <row r="219" s="10" customFormat="true" ht="12.75" hidden="false" customHeight="false" outlineLevel="0" collapsed="false">
      <c r="B219" s="146" t="s">
        <v>266</v>
      </c>
      <c r="C219" s="147"/>
      <c r="D219" s="147"/>
      <c r="E219" s="147"/>
      <c r="F219" s="148"/>
      <c r="G219" s="146" t="s">
        <v>98</v>
      </c>
      <c r="H219" s="148"/>
      <c r="I219" s="149"/>
      <c r="J219" s="0" t="s">
        <v>260</v>
      </c>
      <c r="K219" s="139"/>
      <c r="L219" s="139"/>
      <c r="M219" s="139"/>
      <c r="N219" s="139"/>
      <c r="O219" s="139"/>
      <c r="P219" s="139"/>
      <c r="Q219" s="139"/>
      <c r="R219" s="139"/>
      <c r="S219" s="139"/>
      <c r="T219" s="139"/>
      <c r="U219" s="139"/>
      <c r="V219" s="139"/>
      <c r="W219" s="139"/>
      <c r="X219" s="139"/>
      <c r="Y219" s="139"/>
      <c r="Z219" s="139"/>
      <c r="AA219" s="139"/>
      <c r="AB219" s="139"/>
      <c r="AC219" s="139"/>
      <c r="AD219" s="139"/>
      <c r="AE219" s="139"/>
      <c r="AF219" s="139"/>
      <c r="AG219" s="139"/>
      <c r="AH219" s="139"/>
      <c r="AI219" s="139"/>
      <c r="AJ219" s="139"/>
      <c r="AK219" s="139"/>
      <c r="AL219" s="139"/>
      <c r="AM219" s="139"/>
      <c r="AN219" s="139"/>
      <c r="AO219" s="139"/>
      <c r="AP219" s="139"/>
      <c r="AQ219" s="139"/>
      <c r="AR219" s="139"/>
      <c r="AS219" s="139"/>
      <c r="AT219" s="139"/>
      <c r="AU219" s="139"/>
      <c r="AV219" s="139"/>
      <c r="AW219" s="139"/>
      <c r="AX219" s="139"/>
      <c r="AY219" s="139"/>
      <c r="AZ219" s="139"/>
      <c r="BA219" s="139"/>
      <c r="BB219" s="139"/>
    </row>
    <row r="220" s="10" customFormat="true" ht="12.75" hidden="false" customHeight="false" outlineLevel="0" collapsed="false">
      <c r="B220" s="146" t="s">
        <v>267</v>
      </c>
      <c r="C220" s="147"/>
      <c r="D220" s="147"/>
      <c r="E220" s="147"/>
      <c r="F220" s="148"/>
      <c r="G220" s="146" t="s">
        <v>99</v>
      </c>
      <c r="H220" s="148"/>
      <c r="I220" s="149"/>
      <c r="J220" s="139"/>
      <c r="K220" s="139"/>
      <c r="L220" s="139"/>
      <c r="M220" s="139"/>
      <c r="N220" s="139"/>
      <c r="O220" s="139"/>
      <c r="P220" s="139"/>
      <c r="Q220" s="139"/>
      <c r="R220" s="139"/>
      <c r="S220" s="139"/>
      <c r="T220" s="139"/>
      <c r="U220" s="139"/>
      <c r="V220" s="139"/>
      <c r="W220" s="139"/>
      <c r="X220" s="139"/>
      <c r="Y220" s="139"/>
      <c r="Z220" s="139"/>
      <c r="AA220" s="139"/>
      <c r="AB220" s="139"/>
      <c r="AC220" s="139"/>
      <c r="AD220" s="139"/>
      <c r="AE220" s="139"/>
      <c r="AF220" s="139"/>
      <c r="AG220" s="139"/>
      <c r="AH220" s="139"/>
      <c r="AI220" s="139"/>
      <c r="AJ220" s="139"/>
      <c r="AK220" s="139"/>
      <c r="AL220" s="139"/>
      <c r="AM220" s="139"/>
      <c r="AN220" s="139"/>
      <c r="AO220" s="139"/>
      <c r="AP220" s="139"/>
      <c r="AQ220" s="139"/>
      <c r="AR220" s="139"/>
      <c r="AS220" s="139"/>
      <c r="AT220" s="139"/>
      <c r="AU220" s="139"/>
      <c r="AV220" s="139"/>
      <c r="AW220" s="139"/>
      <c r="AX220" s="139"/>
      <c r="AY220" s="139"/>
      <c r="AZ220" s="139"/>
      <c r="BA220" s="139"/>
      <c r="BB220" s="139"/>
    </row>
    <row r="221" s="10" customFormat="true" ht="12.75" hidden="false" customHeight="false" outlineLevel="0" collapsed="false">
      <c r="B221" s="146" t="s">
        <v>268</v>
      </c>
      <c r="C221" s="147"/>
      <c r="D221" s="147"/>
      <c r="E221" s="147"/>
      <c r="F221" s="148"/>
      <c r="G221" s="146" t="s">
        <v>100</v>
      </c>
      <c r="H221" s="148"/>
      <c r="I221" s="149"/>
      <c r="J221" s="139"/>
      <c r="K221" s="139"/>
      <c r="L221" s="139"/>
      <c r="M221" s="139"/>
      <c r="N221" s="139"/>
      <c r="O221" s="139"/>
      <c r="P221" s="139"/>
      <c r="Q221" s="139"/>
      <c r="R221" s="139"/>
      <c r="S221" s="139"/>
      <c r="T221" s="139"/>
      <c r="U221" s="139"/>
      <c r="V221" s="139"/>
      <c r="W221" s="139"/>
      <c r="X221" s="139"/>
      <c r="Y221" s="139"/>
      <c r="Z221" s="139"/>
      <c r="AA221" s="139"/>
      <c r="AB221" s="139"/>
      <c r="AC221" s="139"/>
      <c r="AD221" s="139"/>
      <c r="AE221" s="139"/>
      <c r="AF221" s="139"/>
      <c r="AG221" s="139"/>
      <c r="AH221" s="139"/>
      <c r="AI221" s="139"/>
      <c r="AJ221" s="139"/>
      <c r="AK221" s="139"/>
      <c r="AL221" s="139"/>
      <c r="AM221" s="139"/>
      <c r="AN221" s="139"/>
      <c r="AO221" s="139"/>
      <c r="AP221" s="139"/>
      <c r="AQ221" s="139"/>
      <c r="AR221" s="139"/>
      <c r="AS221" s="139"/>
      <c r="AT221" s="139"/>
      <c r="AU221" s="139"/>
      <c r="AV221" s="139"/>
      <c r="AW221" s="139"/>
      <c r="AX221" s="139"/>
      <c r="AY221" s="139"/>
      <c r="AZ221" s="139"/>
      <c r="BA221" s="139"/>
      <c r="BB221" s="139"/>
    </row>
    <row r="222" s="10" customFormat="true" ht="12.75" hidden="false" customHeight="false" outlineLevel="0" collapsed="false">
      <c r="B222" s="146" t="s">
        <v>269</v>
      </c>
      <c r="C222" s="147"/>
      <c r="D222" s="147"/>
      <c r="E222" s="147"/>
      <c r="F222" s="148"/>
      <c r="G222" s="146" t="s">
        <v>101</v>
      </c>
      <c r="H222" s="148"/>
      <c r="I222" s="149"/>
      <c r="J222" s="139"/>
      <c r="K222" s="139"/>
      <c r="L222" s="139"/>
      <c r="M222" s="139"/>
      <c r="N222" s="139"/>
      <c r="O222" s="139"/>
      <c r="P222" s="139"/>
      <c r="Q222" s="139"/>
      <c r="R222" s="139"/>
      <c r="S222" s="139"/>
      <c r="T222" s="139"/>
      <c r="U222" s="139"/>
      <c r="V222" s="139"/>
      <c r="W222" s="139"/>
      <c r="X222" s="139"/>
      <c r="Y222" s="139"/>
      <c r="Z222" s="139"/>
      <c r="AA222" s="139"/>
      <c r="AB222" s="139"/>
      <c r="AC222" s="139"/>
      <c r="AD222" s="139"/>
      <c r="AE222" s="139"/>
      <c r="AF222" s="139"/>
      <c r="AG222" s="139"/>
      <c r="AH222" s="139"/>
      <c r="AI222" s="139"/>
      <c r="AJ222" s="139"/>
      <c r="AK222" s="139"/>
      <c r="AL222" s="139"/>
      <c r="AM222" s="139"/>
      <c r="AN222" s="139"/>
      <c r="AO222" s="139"/>
      <c r="AP222" s="139"/>
      <c r="AQ222" s="139"/>
      <c r="AR222" s="139"/>
      <c r="AS222" s="139"/>
      <c r="AT222" s="139"/>
      <c r="AU222" s="139"/>
      <c r="AV222" s="139"/>
      <c r="AW222" s="139"/>
      <c r="AX222" s="139"/>
      <c r="AY222" s="139"/>
      <c r="AZ222" s="139"/>
      <c r="BA222" s="139"/>
      <c r="BB222" s="139"/>
    </row>
    <row r="223" s="10" customFormat="true" ht="12.75" hidden="false" customHeight="false" outlineLevel="0" collapsed="false">
      <c r="B223" s="146" t="s">
        <v>270</v>
      </c>
      <c r="C223" s="147"/>
      <c r="D223" s="147"/>
      <c r="E223" s="147"/>
      <c r="F223" s="148"/>
      <c r="G223" s="146" t="s">
        <v>102</v>
      </c>
      <c r="H223" s="148"/>
      <c r="I223" s="149"/>
      <c r="J223" s="139"/>
      <c r="K223" s="139"/>
      <c r="L223" s="139"/>
      <c r="M223" s="139"/>
      <c r="N223" s="139"/>
      <c r="O223" s="139"/>
      <c r="P223" s="139"/>
      <c r="Q223" s="139"/>
      <c r="R223" s="139"/>
      <c r="S223" s="139"/>
      <c r="T223" s="139"/>
      <c r="U223" s="139"/>
      <c r="V223" s="139"/>
      <c r="W223" s="139"/>
      <c r="X223" s="139"/>
      <c r="Y223" s="139"/>
      <c r="Z223" s="139"/>
      <c r="AA223" s="139"/>
      <c r="AB223" s="139"/>
      <c r="AC223" s="139"/>
      <c r="AD223" s="139"/>
      <c r="AE223" s="139"/>
      <c r="AF223" s="139"/>
      <c r="AG223" s="139"/>
      <c r="AH223" s="139"/>
      <c r="AI223" s="139"/>
      <c r="AJ223" s="139"/>
      <c r="AK223" s="139"/>
      <c r="AL223" s="139"/>
      <c r="AM223" s="139"/>
      <c r="AN223" s="139"/>
      <c r="AO223" s="139"/>
      <c r="AP223" s="139"/>
      <c r="AQ223" s="139"/>
      <c r="AR223" s="139"/>
      <c r="AS223" s="139"/>
      <c r="AT223" s="139"/>
      <c r="AU223" s="139"/>
      <c r="AV223" s="139"/>
      <c r="AW223" s="139"/>
      <c r="AX223" s="139"/>
      <c r="AY223" s="139"/>
      <c r="AZ223" s="139"/>
      <c r="BA223" s="139"/>
      <c r="BB223" s="139"/>
    </row>
    <row r="224" s="10" customFormat="true" ht="12.75" hidden="false" customHeight="false" outlineLevel="0" collapsed="false">
      <c r="B224" s="146" t="s">
        <v>271</v>
      </c>
      <c r="C224" s="147"/>
      <c r="D224" s="147"/>
      <c r="E224" s="147"/>
      <c r="F224" s="148"/>
      <c r="G224" s="146" t="s">
        <v>103</v>
      </c>
      <c r="H224" s="148"/>
      <c r="I224" s="149"/>
      <c r="J224" s="139"/>
      <c r="K224" s="139"/>
      <c r="L224" s="139"/>
      <c r="M224" s="139"/>
      <c r="N224" s="139"/>
      <c r="O224" s="139"/>
      <c r="P224" s="139"/>
      <c r="Q224" s="139"/>
      <c r="R224" s="139"/>
      <c r="S224" s="139"/>
      <c r="T224" s="139"/>
      <c r="U224" s="139"/>
      <c r="V224" s="139"/>
      <c r="W224" s="139"/>
      <c r="X224" s="139"/>
      <c r="Y224" s="139"/>
      <c r="Z224" s="139"/>
      <c r="AA224" s="139"/>
      <c r="AB224" s="139"/>
      <c r="AC224" s="139"/>
      <c r="AD224" s="139"/>
      <c r="AE224" s="139"/>
      <c r="AF224" s="139"/>
      <c r="AG224" s="139"/>
      <c r="AH224" s="139"/>
      <c r="AI224" s="139"/>
      <c r="AJ224" s="139"/>
      <c r="AK224" s="139"/>
      <c r="AL224" s="139"/>
      <c r="AM224" s="139"/>
      <c r="AN224" s="139"/>
      <c r="AO224" s="139"/>
      <c r="AP224" s="139"/>
      <c r="AQ224" s="139"/>
      <c r="AR224" s="139"/>
      <c r="AS224" s="139"/>
      <c r="AT224" s="139"/>
      <c r="AU224" s="139"/>
      <c r="AV224" s="139"/>
      <c r="AW224" s="139"/>
      <c r="AX224" s="139"/>
      <c r="AY224" s="139"/>
      <c r="AZ224" s="139"/>
      <c r="BA224" s="139"/>
      <c r="BB224" s="139"/>
    </row>
    <row r="225" s="10" customFormat="true" ht="12.75" hidden="false" customHeight="false" outlineLevel="0" collapsed="false">
      <c r="B225" s="146" t="s">
        <v>272</v>
      </c>
      <c r="C225" s="147"/>
      <c r="D225" s="147"/>
      <c r="E225" s="147"/>
      <c r="F225" s="148"/>
      <c r="G225" s="146" t="s">
        <v>104</v>
      </c>
      <c r="H225" s="148"/>
      <c r="I225" s="149"/>
      <c r="J225" s="139"/>
      <c r="K225" s="139"/>
      <c r="L225" s="139"/>
      <c r="M225" s="139"/>
      <c r="N225" s="139"/>
      <c r="O225" s="139"/>
      <c r="P225" s="139"/>
      <c r="Q225" s="139"/>
      <c r="R225" s="139"/>
      <c r="S225" s="139"/>
      <c r="T225" s="139"/>
      <c r="U225" s="139"/>
      <c r="V225" s="139"/>
      <c r="W225" s="139"/>
      <c r="X225" s="139"/>
      <c r="Y225" s="139"/>
      <c r="Z225" s="139"/>
      <c r="AA225" s="139"/>
      <c r="AB225" s="139"/>
      <c r="AC225" s="139"/>
      <c r="AD225" s="139"/>
      <c r="AE225" s="139"/>
      <c r="AF225" s="139"/>
      <c r="AG225" s="139"/>
      <c r="AH225" s="139"/>
      <c r="AI225" s="139"/>
      <c r="AJ225" s="139"/>
      <c r="AK225" s="139"/>
      <c r="AL225" s="139"/>
      <c r="AM225" s="139"/>
      <c r="AN225" s="139"/>
      <c r="AO225" s="139"/>
      <c r="AP225" s="139"/>
      <c r="AQ225" s="139"/>
      <c r="AR225" s="139"/>
      <c r="AS225" s="139"/>
      <c r="AT225" s="139"/>
      <c r="AU225" s="139"/>
      <c r="AV225" s="139"/>
      <c r="AW225" s="139"/>
      <c r="AX225" s="139"/>
      <c r="AY225" s="139"/>
      <c r="AZ225" s="139"/>
      <c r="BA225" s="139"/>
      <c r="BB225" s="139"/>
    </row>
    <row r="226" s="10" customFormat="true" ht="12.75" hidden="false" customHeight="false" outlineLevel="0" collapsed="false">
      <c r="B226" s="146" t="s">
        <v>273</v>
      </c>
      <c r="C226" s="147"/>
      <c r="D226" s="147"/>
      <c r="E226" s="147"/>
      <c r="F226" s="148"/>
      <c r="G226" s="146" t="s">
        <v>105</v>
      </c>
      <c r="H226" s="148"/>
      <c r="I226" s="149"/>
      <c r="J226" s="139"/>
      <c r="K226" s="139"/>
      <c r="L226" s="139"/>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row>
    <row r="227" s="10" customFormat="true" ht="12.75" hidden="false" customHeight="false" outlineLevel="0" collapsed="false">
      <c r="B227" s="146" t="s">
        <v>274</v>
      </c>
      <c r="C227" s="147"/>
      <c r="D227" s="147"/>
      <c r="E227" s="147"/>
      <c r="F227" s="148"/>
      <c r="G227" s="146" t="s">
        <v>106</v>
      </c>
      <c r="H227" s="148"/>
      <c r="I227" s="149"/>
      <c r="J227" s="139"/>
      <c r="K227" s="139"/>
      <c r="L227" s="139"/>
      <c r="M227" s="139"/>
      <c r="N227" s="139"/>
      <c r="O227" s="139"/>
      <c r="P227" s="139"/>
      <c r="Q227" s="139"/>
      <c r="R227" s="139"/>
      <c r="S227" s="139"/>
      <c r="T227" s="139"/>
      <c r="U227" s="139"/>
      <c r="V227" s="139"/>
      <c r="W227" s="139"/>
      <c r="X227" s="139"/>
      <c r="Y227" s="139"/>
      <c r="Z227" s="139"/>
      <c r="AA227" s="139"/>
      <c r="AB227" s="139"/>
      <c r="AC227" s="139"/>
      <c r="AD227" s="139"/>
      <c r="AE227" s="139"/>
      <c r="AF227" s="139"/>
      <c r="AG227" s="139"/>
      <c r="AH227" s="139"/>
      <c r="AI227" s="139"/>
      <c r="AJ227" s="139"/>
      <c r="AK227" s="139"/>
      <c r="AL227" s="139"/>
      <c r="AM227" s="139"/>
      <c r="AN227" s="139"/>
      <c r="AO227" s="139"/>
      <c r="AP227" s="139"/>
      <c r="AQ227" s="139"/>
      <c r="AR227" s="139"/>
      <c r="AS227" s="139"/>
      <c r="AT227" s="139"/>
      <c r="AU227" s="139"/>
      <c r="AV227" s="139"/>
      <c r="AW227" s="139"/>
      <c r="AX227" s="139"/>
      <c r="AY227" s="139"/>
      <c r="AZ227" s="139"/>
      <c r="BA227" s="139"/>
      <c r="BB227" s="139"/>
    </row>
    <row r="228" s="10" customFormat="true" ht="12.75" hidden="false" customHeight="false" outlineLevel="0" collapsed="false">
      <c r="B228" s="146" t="s">
        <v>275</v>
      </c>
      <c r="C228" s="147"/>
      <c r="D228" s="147"/>
      <c r="E228" s="147"/>
      <c r="F228" s="148"/>
      <c r="G228" s="146" t="s">
        <v>107</v>
      </c>
      <c r="H228" s="148"/>
      <c r="I228" s="149"/>
      <c r="J228" s="139"/>
      <c r="K228" s="139"/>
      <c r="L228" s="139"/>
      <c r="M228" s="139"/>
      <c r="N228" s="139"/>
      <c r="O228" s="139"/>
      <c r="P228" s="139"/>
      <c r="Q228" s="139"/>
      <c r="R228" s="139"/>
      <c r="S228" s="139"/>
      <c r="T228" s="139"/>
      <c r="U228" s="139"/>
      <c r="V228" s="139"/>
      <c r="W228" s="139"/>
      <c r="X228" s="139"/>
      <c r="Y228" s="139"/>
      <c r="Z228" s="139"/>
      <c r="AA228" s="139"/>
      <c r="AB228" s="139"/>
      <c r="AC228" s="139"/>
      <c r="AD228" s="139"/>
      <c r="AE228" s="139"/>
      <c r="AF228" s="139"/>
      <c r="AG228" s="139"/>
      <c r="AH228" s="139"/>
      <c r="AI228" s="139"/>
      <c r="AJ228" s="139"/>
      <c r="AK228" s="139"/>
      <c r="AL228" s="139"/>
      <c r="AM228" s="139"/>
      <c r="AN228" s="139"/>
      <c r="AO228" s="139"/>
      <c r="AP228" s="139"/>
      <c r="AQ228" s="139"/>
      <c r="AR228" s="139"/>
      <c r="AS228" s="139"/>
      <c r="AT228" s="139"/>
      <c r="AU228" s="139"/>
      <c r="AV228" s="139"/>
      <c r="AW228" s="139"/>
      <c r="AX228" s="139"/>
      <c r="AY228" s="139"/>
      <c r="AZ228" s="139"/>
      <c r="BA228" s="139"/>
      <c r="BB228" s="139"/>
    </row>
    <row r="229" s="10" customFormat="true" ht="12.75" hidden="false" customHeight="false" outlineLevel="0" collapsed="false">
      <c r="B229" s="146" t="s">
        <v>276</v>
      </c>
      <c r="C229" s="147"/>
      <c r="D229" s="147"/>
      <c r="E229" s="147"/>
      <c r="F229" s="148"/>
      <c r="G229" s="146" t="s">
        <v>108</v>
      </c>
      <c r="H229" s="148"/>
      <c r="I229" s="149"/>
      <c r="J229" s="139"/>
      <c r="K229" s="139"/>
      <c r="L229" s="139"/>
      <c r="M229" s="139"/>
      <c r="N229" s="139"/>
      <c r="O229" s="139"/>
      <c r="P229" s="139"/>
      <c r="Q229" s="139"/>
      <c r="R229" s="139"/>
      <c r="S229" s="139"/>
      <c r="T229" s="139"/>
      <c r="U229" s="139"/>
      <c r="V229" s="139"/>
      <c r="W229" s="139"/>
      <c r="X229" s="139"/>
      <c r="Y229" s="139"/>
      <c r="Z229" s="139"/>
      <c r="AA229" s="139"/>
      <c r="AB229" s="139"/>
      <c r="AC229" s="139"/>
      <c r="AD229" s="139"/>
      <c r="AE229" s="139"/>
      <c r="AF229" s="139"/>
      <c r="AG229" s="139"/>
      <c r="AH229" s="139"/>
      <c r="AI229" s="139"/>
      <c r="AJ229" s="139"/>
      <c r="AK229" s="139"/>
      <c r="AL229" s="139"/>
      <c r="AM229" s="139"/>
      <c r="AN229" s="139"/>
      <c r="AO229" s="139"/>
      <c r="AP229" s="139"/>
      <c r="AQ229" s="139"/>
      <c r="AR229" s="139"/>
      <c r="AS229" s="139"/>
      <c r="AT229" s="139"/>
      <c r="AU229" s="139"/>
      <c r="AV229" s="139"/>
      <c r="AW229" s="139"/>
      <c r="AX229" s="139"/>
      <c r="AY229" s="139"/>
      <c r="AZ229" s="139"/>
      <c r="BA229" s="139"/>
      <c r="BB229" s="139"/>
    </row>
    <row r="230" s="10" customFormat="true" ht="12.75" hidden="false" customHeight="false" outlineLevel="0" collapsed="false">
      <c r="B230" s="146" t="s">
        <v>277</v>
      </c>
      <c r="C230" s="147"/>
      <c r="D230" s="147"/>
      <c r="E230" s="147"/>
      <c r="F230" s="148"/>
      <c r="G230" s="146" t="s">
        <v>109</v>
      </c>
      <c r="H230" s="148"/>
      <c r="I230" s="149"/>
      <c r="J230" s="139"/>
      <c r="K230" s="139"/>
      <c r="L230" s="139"/>
      <c r="M230" s="139"/>
      <c r="N230" s="139"/>
      <c r="O230" s="139"/>
      <c r="P230" s="139"/>
      <c r="Q230" s="139"/>
      <c r="R230" s="139"/>
      <c r="S230" s="139"/>
      <c r="T230" s="139"/>
      <c r="U230" s="139"/>
      <c r="V230" s="139"/>
      <c r="W230" s="139"/>
      <c r="X230" s="139"/>
      <c r="Y230" s="139"/>
      <c r="Z230" s="139"/>
      <c r="AA230" s="139"/>
      <c r="AB230" s="139"/>
      <c r="AC230" s="139"/>
      <c r="AD230" s="139"/>
      <c r="AE230" s="139"/>
      <c r="AF230" s="139"/>
      <c r="AG230" s="139"/>
      <c r="AH230" s="139"/>
      <c r="AI230" s="139"/>
      <c r="AJ230" s="139"/>
      <c r="AK230" s="139"/>
      <c r="AL230" s="139"/>
      <c r="AM230" s="139"/>
      <c r="AN230" s="139"/>
      <c r="AO230" s="139"/>
      <c r="AP230" s="139"/>
      <c r="AQ230" s="139"/>
      <c r="AR230" s="139"/>
      <c r="AS230" s="139"/>
      <c r="AT230" s="139"/>
      <c r="AU230" s="139"/>
      <c r="AV230" s="139"/>
      <c r="AW230" s="139"/>
      <c r="AX230" s="139"/>
      <c r="AY230" s="139"/>
      <c r="AZ230" s="139"/>
      <c r="BA230" s="139"/>
      <c r="BB230" s="139"/>
    </row>
    <row r="231" s="10" customFormat="true" ht="12.75" hidden="false" customHeight="false" outlineLevel="0" collapsed="false">
      <c r="B231" s="146" t="s">
        <v>278</v>
      </c>
      <c r="C231" s="147"/>
      <c r="D231" s="147"/>
      <c r="E231" s="147"/>
      <c r="F231" s="148"/>
      <c r="G231" s="146" t="s">
        <v>110</v>
      </c>
      <c r="H231" s="148"/>
      <c r="I231" s="149"/>
      <c r="J231" s="0" t="s">
        <v>258</v>
      </c>
      <c r="K231" s="139"/>
      <c r="L231" s="139"/>
      <c r="M231" s="139"/>
      <c r="N231" s="139"/>
      <c r="O231" s="139"/>
      <c r="P231" s="139"/>
      <c r="Q231" s="139"/>
      <c r="R231" s="139"/>
      <c r="S231" s="139"/>
      <c r="T231" s="139"/>
      <c r="U231" s="139"/>
      <c r="V231" s="139"/>
      <c r="W231" s="139"/>
      <c r="X231" s="139"/>
      <c r="Y231" s="139"/>
      <c r="Z231" s="139"/>
      <c r="AA231" s="139"/>
      <c r="AB231" s="139"/>
      <c r="AC231" s="139"/>
      <c r="AD231" s="139"/>
      <c r="AE231" s="139"/>
      <c r="AF231" s="139"/>
      <c r="AG231" s="139"/>
      <c r="AH231" s="139"/>
      <c r="AI231" s="139"/>
      <c r="AJ231" s="139"/>
      <c r="AK231" s="139"/>
      <c r="AL231" s="139"/>
      <c r="AM231" s="139"/>
      <c r="AN231" s="139"/>
      <c r="AO231" s="139"/>
      <c r="AP231" s="139"/>
      <c r="AQ231" s="139"/>
      <c r="AR231" s="139"/>
      <c r="AS231" s="139"/>
      <c r="AT231" s="139"/>
      <c r="AU231" s="139"/>
      <c r="AV231" s="139"/>
      <c r="AW231" s="139"/>
      <c r="AX231" s="139"/>
      <c r="AY231" s="139"/>
      <c r="AZ231" s="139"/>
      <c r="BA231" s="139"/>
      <c r="BB231" s="139"/>
    </row>
    <row r="232" s="10" customFormat="true" ht="12.75" hidden="false" customHeight="false" outlineLevel="0" collapsed="false">
      <c r="B232" s="146" t="s">
        <v>279</v>
      </c>
      <c r="C232" s="147"/>
      <c r="D232" s="147"/>
      <c r="E232" s="147"/>
      <c r="F232" s="148"/>
      <c r="G232" s="146" t="s">
        <v>111</v>
      </c>
      <c r="H232" s="148"/>
      <c r="I232" s="149"/>
      <c r="J232" s="0" t="s">
        <v>258</v>
      </c>
      <c r="K232" s="139"/>
      <c r="L232" s="139"/>
      <c r="M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row>
    <row r="233" s="10" customFormat="true" ht="12.75" hidden="false" customHeight="false" outlineLevel="0" collapsed="false">
      <c r="B233" s="146" t="s">
        <v>280</v>
      </c>
      <c r="C233" s="147"/>
      <c r="D233" s="147"/>
      <c r="E233" s="147"/>
      <c r="F233" s="148"/>
      <c r="G233" s="146" t="s">
        <v>112</v>
      </c>
      <c r="H233" s="148"/>
      <c r="I233" s="149"/>
      <c r="J233" s="0" t="s">
        <v>258</v>
      </c>
      <c r="K233" s="139"/>
      <c r="L233" s="139"/>
      <c r="M233" s="139"/>
      <c r="N233" s="139"/>
      <c r="O233" s="139"/>
      <c r="P233" s="139"/>
      <c r="Q233" s="139"/>
      <c r="R233" s="139"/>
      <c r="S233" s="139"/>
      <c r="T233" s="139"/>
      <c r="U233" s="139"/>
      <c r="V233" s="139"/>
      <c r="W233" s="139"/>
      <c r="X233" s="139"/>
      <c r="Y233" s="139"/>
      <c r="Z233" s="139"/>
      <c r="AA233" s="139"/>
      <c r="AB233" s="139"/>
      <c r="AC233" s="139"/>
      <c r="AD233" s="139"/>
      <c r="AE233" s="139"/>
      <c r="AF233" s="139"/>
      <c r="AG233" s="139"/>
      <c r="AH233" s="139"/>
      <c r="AI233" s="139"/>
      <c r="AJ233" s="139"/>
      <c r="AK233" s="139"/>
      <c r="AL233" s="139"/>
      <c r="AM233" s="139"/>
      <c r="AN233" s="139"/>
      <c r="AO233" s="139"/>
      <c r="AP233" s="139"/>
      <c r="AQ233" s="139"/>
      <c r="AR233" s="139"/>
      <c r="AS233" s="139"/>
      <c r="AT233" s="139"/>
      <c r="AU233" s="139"/>
      <c r="AV233" s="139"/>
      <c r="AW233" s="139"/>
      <c r="AX233" s="139"/>
      <c r="AY233" s="139"/>
      <c r="AZ233" s="139"/>
      <c r="BA233" s="139"/>
      <c r="BB233" s="139"/>
    </row>
    <row r="234" s="10" customFormat="true" ht="12.75" hidden="false" customHeight="false" outlineLevel="0" collapsed="false">
      <c r="B234" s="146" t="s">
        <v>281</v>
      </c>
      <c r="C234" s="147"/>
      <c r="D234" s="147"/>
      <c r="E234" s="147"/>
      <c r="F234" s="148"/>
      <c r="G234" s="146" t="s">
        <v>113</v>
      </c>
      <c r="H234" s="148"/>
      <c r="I234" s="149"/>
      <c r="J234" s="0" t="s">
        <v>258</v>
      </c>
      <c r="K234" s="139"/>
      <c r="L234" s="139"/>
      <c r="M234" s="139"/>
      <c r="N234" s="139"/>
      <c r="O234" s="139"/>
      <c r="P234" s="139"/>
      <c r="Q234" s="139"/>
      <c r="R234" s="139"/>
      <c r="S234" s="139"/>
      <c r="T234" s="139"/>
      <c r="U234" s="139"/>
      <c r="V234" s="139"/>
      <c r="W234" s="139"/>
      <c r="X234" s="139"/>
      <c r="Y234" s="139"/>
      <c r="Z234" s="139"/>
      <c r="AA234" s="139"/>
      <c r="AB234" s="139"/>
      <c r="AC234" s="139"/>
      <c r="AD234" s="139"/>
      <c r="AE234" s="139"/>
      <c r="AF234" s="139"/>
      <c r="AG234" s="139"/>
      <c r="AH234" s="139"/>
      <c r="AI234" s="139"/>
      <c r="AJ234" s="139"/>
      <c r="AK234" s="139"/>
      <c r="AL234" s="139"/>
      <c r="AM234" s="139"/>
      <c r="AN234" s="139"/>
      <c r="AO234" s="139"/>
      <c r="AP234" s="139"/>
      <c r="AQ234" s="139"/>
      <c r="AR234" s="139"/>
      <c r="AS234" s="139"/>
      <c r="AT234" s="139"/>
      <c r="AU234" s="139"/>
      <c r="AV234" s="139"/>
      <c r="AW234" s="139"/>
      <c r="AX234" s="139"/>
      <c r="AY234" s="139"/>
      <c r="AZ234" s="139"/>
      <c r="BA234" s="139"/>
      <c r="BB234" s="139"/>
    </row>
    <row r="235" s="10" customFormat="true" ht="12.75" hidden="false" customHeight="false" outlineLevel="0" collapsed="false">
      <c r="B235" s="146" t="s">
        <v>282</v>
      </c>
      <c r="C235" s="147"/>
      <c r="D235" s="147"/>
      <c r="E235" s="147"/>
      <c r="F235" s="148"/>
      <c r="G235" s="146" t="s">
        <v>114</v>
      </c>
      <c r="H235" s="148"/>
      <c r="I235" s="149"/>
      <c r="J235" s="0" t="s">
        <v>258</v>
      </c>
      <c r="K235" s="139"/>
      <c r="L235" s="139"/>
      <c r="M235" s="139"/>
      <c r="N235" s="139"/>
      <c r="O235" s="139"/>
      <c r="P235" s="139"/>
      <c r="Q235" s="139"/>
      <c r="R235" s="139"/>
      <c r="S235" s="139"/>
      <c r="T235" s="139"/>
      <c r="U235" s="139"/>
      <c r="V235" s="139"/>
      <c r="W235" s="139"/>
      <c r="X235" s="139"/>
      <c r="Y235" s="139"/>
      <c r="Z235" s="139"/>
      <c r="AA235" s="139"/>
      <c r="AB235" s="139"/>
      <c r="AC235" s="139"/>
      <c r="AD235" s="139"/>
      <c r="AE235" s="139"/>
      <c r="AF235" s="139"/>
      <c r="AG235" s="139"/>
      <c r="AH235" s="139"/>
      <c r="AI235" s="139"/>
      <c r="AJ235" s="139"/>
      <c r="AK235" s="139"/>
      <c r="AL235" s="139"/>
      <c r="AM235" s="139"/>
      <c r="AN235" s="139"/>
      <c r="AO235" s="139"/>
      <c r="AP235" s="139"/>
      <c r="AQ235" s="139"/>
      <c r="AR235" s="139"/>
      <c r="AS235" s="139"/>
      <c r="AT235" s="139"/>
      <c r="AU235" s="139"/>
      <c r="AV235" s="139"/>
      <c r="AW235" s="139"/>
      <c r="AX235" s="139"/>
      <c r="AY235" s="139"/>
      <c r="AZ235" s="139"/>
      <c r="BA235" s="139"/>
      <c r="BB235" s="139"/>
    </row>
    <row r="236" s="10" customFormat="true" ht="12.75" hidden="false" customHeight="false" outlineLevel="0" collapsed="false">
      <c r="B236" s="146" t="s">
        <v>283</v>
      </c>
      <c r="C236" s="147"/>
      <c r="D236" s="147"/>
      <c r="E236" s="147"/>
      <c r="F236" s="148"/>
      <c r="G236" s="146" t="s">
        <v>115</v>
      </c>
      <c r="H236" s="148"/>
      <c r="I236" s="149"/>
      <c r="J236" s="0" t="s">
        <v>260</v>
      </c>
      <c r="K236" s="139"/>
      <c r="L236" s="139"/>
      <c r="M236" s="139"/>
      <c r="N236" s="139"/>
      <c r="O236" s="139"/>
      <c r="P236" s="139"/>
      <c r="Q236" s="139"/>
      <c r="R236" s="139"/>
      <c r="S236" s="139"/>
      <c r="T236" s="139"/>
      <c r="U236" s="139"/>
      <c r="V236" s="139"/>
      <c r="W236" s="139"/>
      <c r="X236" s="139"/>
      <c r="Y236" s="139"/>
      <c r="Z236" s="139"/>
      <c r="AA236" s="139"/>
      <c r="AB236" s="139"/>
      <c r="AC236" s="139"/>
      <c r="AD236" s="139"/>
      <c r="AE236" s="139"/>
      <c r="AF236" s="139"/>
      <c r="AG236" s="139"/>
      <c r="AH236" s="139"/>
      <c r="AI236" s="139"/>
      <c r="AJ236" s="139"/>
      <c r="AK236" s="139"/>
      <c r="AL236" s="139"/>
      <c r="AM236" s="139"/>
      <c r="AN236" s="139"/>
      <c r="AO236" s="139"/>
      <c r="AP236" s="139"/>
      <c r="AQ236" s="139"/>
      <c r="AR236" s="139"/>
      <c r="AS236" s="139"/>
      <c r="AT236" s="139"/>
      <c r="AU236" s="139"/>
      <c r="AV236" s="139"/>
      <c r="AW236" s="139"/>
      <c r="AX236" s="139"/>
      <c r="AY236" s="139"/>
      <c r="AZ236" s="139"/>
      <c r="BA236" s="139"/>
      <c r="BB236" s="139"/>
    </row>
    <row r="237" s="10" customFormat="true" ht="12.75" hidden="false" customHeight="false" outlineLevel="0" collapsed="false">
      <c r="B237" s="146" t="s">
        <v>284</v>
      </c>
      <c r="C237" s="147"/>
      <c r="D237" s="147"/>
      <c r="E237" s="147"/>
      <c r="F237" s="148"/>
      <c r="G237" s="146" t="s">
        <v>116</v>
      </c>
      <c r="H237" s="148"/>
      <c r="I237" s="149"/>
      <c r="J237" s="0" t="s">
        <v>260</v>
      </c>
      <c r="K237" s="139"/>
      <c r="L237" s="139"/>
      <c r="M237" s="139"/>
      <c r="N237" s="139"/>
      <c r="O237" s="139"/>
      <c r="P237" s="139"/>
      <c r="Q237" s="139"/>
      <c r="R237" s="139"/>
      <c r="S237" s="139"/>
      <c r="T237" s="139"/>
      <c r="U237" s="139"/>
      <c r="V237" s="139"/>
      <c r="W237" s="139"/>
      <c r="X237" s="139"/>
      <c r="Y237" s="139"/>
      <c r="Z237" s="139"/>
      <c r="AA237" s="139"/>
      <c r="AB237" s="139"/>
      <c r="AC237" s="139"/>
      <c r="AD237" s="139"/>
      <c r="AE237" s="139"/>
      <c r="AF237" s="139"/>
      <c r="AG237" s="139"/>
      <c r="AH237" s="139"/>
      <c r="AI237" s="139"/>
      <c r="AJ237" s="139"/>
      <c r="AK237" s="139"/>
      <c r="AL237" s="139"/>
      <c r="AM237" s="139"/>
      <c r="AN237" s="139"/>
      <c r="AO237" s="139"/>
      <c r="AP237" s="139"/>
      <c r="AQ237" s="139"/>
      <c r="AR237" s="139"/>
      <c r="AS237" s="139"/>
      <c r="AT237" s="139"/>
      <c r="AU237" s="139"/>
      <c r="AV237" s="139"/>
      <c r="AW237" s="139"/>
      <c r="AX237" s="139"/>
      <c r="AY237" s="139"/>
      <c r="AZ237" s="139"/>
      <c r="BA237" s="139"/>
      <c r="BB237" s="139"/>
    </row>
    <row r="238" s="10" customFormat="true" ht="12.75" hidden="false" customHeight="false" outlineLevel="0" collapsed="false">
      <c r="B238" s="146" t="s">
        <v>285</v>
      </c>
      <c r="C238" s="147"/>
      <c r="D238" s="147"/>
      <c r="E238" s="147"/>
      <c r="F238" s="148"/>
      <c r="G238" s="146" t="s">
        <v>117</v>
      </c>
      <c r="H238" s="148"/>
      <c r="I238" s="149"/>
      <c r="J238" s="0" t="s">
        <v>260</v>
      </c>
      <c r="K238" s="139"/>
      <c r="L238" s="139"/>
      <c r="M238" s="139"/>
      <c r="N238" s="139"/>
      <c r="O238" s="139"/>
      <c r="P238" s="139"/>
      <c r="Q238" s="139"/>
      <c r="R238" s="139"/>
      <c r="S238" s="139"/>
      <c r="T238" s="139"/>
      <c r="U238" s="139"/>
      <c r="V238" s="139"/>
      <c r="W238" s="139"/>
      <c r="X238" s="139"/>
      <c r="Y238" s="139"/>
      <c r="Z238" s="139"/>
      <c r="AA238" s="139"/>
      <c r="AB238" s="139"/>
      <c r="AC238" s="139"/>
      <c r="AD238" s="139"/>
      <c r="AE238" s="139"/>
      <c r="AF238" s="139"/>
      <c r="AG238" s="139"/>
      <c r="AH238" s="139"/>
      <c r="AI238" s="139"/>
      <c r="AJ238" s="139"/>
      <c r="AK238" s="139"/>
      <c r="AL238" s="139"/>
      <c r="AM238" s="139"/>
      <c r="AN238" s="139"/>
      <c r="AO238" s="139"/>
      <c r="AP238" s="139"/>
      <c r="AQ238" s="139"/>
      <c r="AR238" s="139"/>
      <c r="AS238" s="139"/>
      <c r="AT238" s="139"/>
      <c r="AU238" s="139"/>
      <c r="AV238" s="139"/>
      <c r="AW238" s="139"/>
      <c r="AX238" s="139"/>
      <c r="AY238" s="139"/>
      <c r="AZ238" s="139"/>
      <c r="BA238" s="139"/>
      <c r="BB238" s="139"/>
    </row>
    <row r="239" s="10" customFormat="true" ht="12.75" hidden="false" customHeight="false" outlineLevel="0" collapsed="false">
      <c r="B239" s="146" t="s">
        <v>286</v>
      </c>
      <c r="C239" s="147"/>
      <c r="D239" s="147"/>
      <c r="E239" s="147"/>
      <c r="F239" s="148"/>
      <c r="G239" s="146" t="s">
        <v>118</v>
      </c>
      <c r="H239" s="148"/>
      <c r="I239" s="149"/>
      <c r="J239" s="0" t="s">
        <v>258</v>
      </c>
      <c r="K239" s="139"/>
      <c r="L239" s="139"/>
      <c r="M239" s="139"/>
      <c r="N239" s="139"/>
      <c r="O239" s="139"/>
      <c r="P239" s="139"/>
      <c r="Q239" s="139"/>
      <c r="R239" s="139"/>
      <c r="S239" s="139"/>
      <c r="T239" s="139"/>
      <c r="U239" s="139"/>
      <c r="V239" s="139"/>
      <c r="W239" s="139"/>
      <c r="X239" s="139"/>
      <c r="Y239" s="139"/>
      <c r="Z239" s="139"/>
      <c r="AA239" s="139"/>
      <c r="AB239" s="139"/>
      <c r="AC239" s="139"/>
      <c r="AD239" s="139"/>
      <c r="AE239" s="139"/>
      <c r="AF239" s="139"/>
      <c r="AG239" s="139"/>
      <c r="AH239" s="139"/>
      <c r="AI239" s="139"/>
      <c r="AJ239" s="139"/>
      <c r="AK239" s="139"/>
      <c r="AL239" s="139"/>
      <c r="AM239" s="139"/>
      <c r="AN239" s="139"/>
      <c r="AO239" s="139"/>
      <c r="AP239" s="139"/>
      <c r="AQ239" s="139"/>
      <c r="AR239" s="139"/>
      <c r="AS239" s="139"/>
      <c r="AT239" s="139"/>
      <c r="AU239" s="139"/>
      <c r="AV239" s="139"/>
      <c r="AW239" s="139"/>
      <c r="AX239" s="139"/>
      <c r="AY239" s="139"/>
      <c r="AZ239" s="139"/>
      <c r="BA239" s="139"/>
      <c r="BB239" s="139"/>
    </row>
    <row r="240" s="10" customFormat="true" ht="12.75" hidden="false" customHeight="false" outlineLevel="0" collapsed="false">
      <c r="B240" s="146" t="s">
        <v>287</v>
      </c>
      <c r="C240" s="147"/>
      <c r="D240" s="147"/>
      <c r="E240" s="147"/>
      <c r="F240" s="148"/>
      <c r="G240" s="146" t="s">
        <v>119</v>
      </c>
      <c r="H240" s="148"/>
      <c r="I240" s="149"/>
      <c r="J240" s="0" t="s">
        <v>260</v>
      </c>
      <c r="K240" s="139"/>
      <c r="L240" s="139"/>
      <c r="M240" s="139"/>
      <c r="N240" s="139"/>
      <c r="O240" s="139"/>
      <c r="P240" s="139"/>
      <c r="Q240" s="139"/>
      <c r="R240" s="139"/>
      <c r="S240" s="139"/>
      <c r="T240" s="139"/>
      <c r="U240" s="139"/>
      <c r="V240" s="139"/>
      <c r="W240" s="139"/>
      <c r="X240" s="139"/>
      <c r="Y240" s="139"/>
      <c r="Z240" s="139"/>
      <c r="AA240" s="139"/>
      <c r="AB240" s="139"/>
      <c r="AC240" s="139"/>
      <c r="AD240" s="139"/>
      <c r="AE240" s="139"/>
      <c r="AF240" s="139"/>
      <c r="AG240" s="139"/>
      <c r="AH240" s="139"/>
      <c r="AI240" s="139"/>
      <c r="AJ240" s="139"/>
      <c r="AK240" s="139"/>
      <c r="AL240" s="139"/>
      <c r="AM240" s="139"/>
      <c r="AN240" s="139"/>
      <c r="AO240" s="139"/>
      <c r="AP240" s="139"/>
      <c r="AQ240" s="139"/>
      <c r="AR240" s="139"/>
      <c r="AS240" s="139"/>
      <c r="AT240" s="139"/>
      <c r="AU240" s="139"/>
      <c r="AV240" s="139"/>
      <c r="AW240" s="139"/>
      <c r="AX240" s="139"/>
      <c r="AY240" s="139"/>
      <c r="AZ240" s="139"/>
      <c r="BA240" s="139"/>
      <c r="BB240" s="139"/>
    </row>
    <row r="241" s="10" customFormat="true" ht="12.75" hidden="false" customHeight="false" outlineLevel="0" collapsed="false">
      <c r="B241" s="146" t="s">
        <v>288</v>
      </c>
      <c r="C241" s="147"/>
      <c r="D241" s="147"/>
      <c r="E241" s="147"/>
      <c r="F241" s="148"/>
      <c r="G241" s="146" t="s">
        <v>120</v>
      </c>
      <c r="H241" s="148"/>
      <c r="I241" s="149"/>
      <c r="J241" s="0" t="s">
        <v>260</v>
      </c>
      <c r="K241" s="139"/>
      <c r="L241" s="139"/>
      <c r="M241" s="139"/>
      <c r="N241" s="139"/>
      <c r="O241" s="139"/>
      <c r="P241" s="139"/>
      <c r="Q241" s="139"/>
      <c r="R241" s="139"/>
      <c r="S241" s="139"/>
      <c r="T241" s="139"/>
      <c r="U241" s="139"/>
      <c r="V241" s="139"/>
      <c r="W241" s="139"/>
      <c r="X241" s="139"/>
      <c r="Y241" s="139"/>
      <c r="Z241" s="139"/>
      <c r="AA241" s="139"/>
      <c r="AB241" s="139"/>
      <c r="AC241" s="139"/>
      <c r="AD241" s="139"/>
      <c r="AE241" s="139"/>
      <c r="AF241" s="139"/>
      <c r="AG241" s="139"/>
      <c r="AH241" s="139"/>
      <c r="AI241" s="139"/>
      <c r="AJ241" s="139"/>
      <c r="AK241" s="139"/>
      <c r="AL241" s="139"/>
      <c r="AM241" s="139"/>
      <c r="AN241" s="139"/>
      <c r="AO241" s="139"/>
      <c r="AP241" s="139"/>
      <c r="AQ241" s="139"/>
      <c r="AR241" s="139"/>
      <c r="AS241" s="139"/>
      <c r="AT241" s="139"/>
      <c r="AU241" s="139"/>
      <c r="AV241" s="139"/>
      <c r="AW241" s="139"/>
      <c r="AX241" s="139"/>
      <c r="AY241" s="139"/>
      <c r="AZ241" s="139"/>
      <c r="BA241" s="139"/>
      <c r="BB241" s="139"/>
    </row>
    <row r="242" s="10" customFormat="true" ht="12.75" hidden="false" customHeight="false" outlineLevel="0" collapsed="false">
      <c r="B242" s="146" t="s">
        <v>289</v>
      </c>
      <c r="C242" s="147"/>
      <c r="D242" s="147"/>
      <c r="E242" s="147"/>
      <c r="F242" s="148"/>
      <c r="G242" s="146" t="s">
        <v>121</v>
      </c>
      <c r="H242" s="148"/>
      <c r="I242" s="149"/>
      <c r="J242" s="139"/>
      <c r="K242" s="139"/>
      <c r="L242" s="139"/>
      <c r="M242" s="139"/>
      <c r="N242" s="139"/>
      <c r="O242" s="139"/>
      <c r="P242" s="139"/>
      <c r="Q242" s="139"/>
      <c r="R242" s="139"/>
      <c r="S242" s="139"/>
      <c r="T242" s="139"/>
      <c r="U242" s="139"/>
      <c r="V242" s="139"/>
      <c r="W242" s="139"/>
      <c r="X242" s="139"/>
      <c r="Y242" s="139"/>
      <c r="Z242" s="139"/>
      <c r="AA242" s="139"/>
      <c r="AB242" s="139"/>
      <c r="AC242" s="139"/>
      <c r="AD242" s="139"/>
      <c r="AE242" s="139"/>
      <c r="AF242" s="139"/>
      <c r="AG242" s="139"/>
      <c r="AH242" s="139"/>
      <c r="AI242" s="139"/>
      <c r="AJ242" s="139"/>
      <c r="AK242" s="139"/>
      <c r="AL242" s="139"/>
      <c r="AM242" s="139"/>
      <c r="AN242" s="139"/>
      <c r="AO242" s="139"/>
      <c r="AP242" s="139"/>
      <c r="AQ242" s="139"/>
      <c r="AR242" s="139"/>
      <c r="AS242" s="139"/>
      <c r="AT242" s="139"/>
      <c r="AU242" s="139"/>
      <c r="AV242" s="139"/>
      <c r="AW242" s="139"/>
      <c r="AX242" s="139"/>
      <c r="AY242" s="139"/>
      <c r="AZ242" s="139"/>
      <c r="BA242" s="139"/>
      <c r="BB242" s="139"/>
    </row>
    <row r="243" s="10" customFormat="true" ht="12.75" hidden="false" customHeight="false" outlineLevel="0" collapsed="false">
      <c r="B243" s="146" t="s">
        <v>290</v>
      </c>
      <c r="C243" s="147"/>
      <c r="D243" s="147"/>
      <c r="E243" s="147"/>
      <c r="F243" s="148"/>
      <c r="G243" s="146" t="s">
        <v>122</v>
      </c>
      <c r="H243" s="148"/>
      <c r="I243" s="149" t="s">
        <v>239</v>
      </c>
      <c r="J243" s="139"/>
      <c r="K243" s="139"/>
      <c r="L243" s="139"/>
      <c r="M243" s="139"/>
      <c r="N243" s="139"/>
      <c r="O243" s="139"/>
      <c r="P243" s="139"/>
      <c r="Q243" s="139"/>
      <c r="R243" s="139"/>
      <c r="S243" s="139"/>
      <c r="T243" s="139"/>
      <c r="U243" s="139"/>
      <c r="V243" s="139"/>
      <c r="W243" s="139"/>
      <c r="X243" s="139"/>
      <c r="Y243" s="139"/>
      <c r="Z243" s="139"/>
      <c r="AA243" s="139"/>
      <c r="AB243" s="139"/>
      <c r="AC243" s="139"/>
      <c r="AD243" s="139"/>
      <c r="AE243" s="139"/>
      <c r="AF243" s="139"/>
      <c r="AG243" s="139"/>
      <c r="AH243" s="139"/>
      <c r="AI243" s="139"/>
      <c r="AJ243" s="139"/>
      <c r="AK243" s="139"/>
      <c r="AL243" s="139"/>
      <c r="AM243" s="139"/>
      <c r="AN243" s="139"/>
      <c r="AO243" s="139"/>
      <c r="AP243" s="139"/>
      <c r="AQ243" s="139"/>
      <c r="AR243" s="139"/>
      <c r="AS243" s="139"/>
      <c r="AT243" s="139"/>
      <c r="AU243" s="139"/>
      <c r="AV243" s="139"/>
      <c r="AW243" s="139"/>
      <c r="AX243" s="139"/>
      <c r="AY243" s="139"/>
      <c r="AZ243" s="139"/>
      <c r="BA243" s="139"/>
      <c r="BB243" s="139"/>
    </row>
    <row r="244" s="10" customFormat="true" ht="12.75" hidden="false" customHeight="false" outlineLevel="0" collapsed="false">
      <c r="B244" s="146" t="s">
        <v>291</v>
      </c>
      <c r="C244" s="147"/>
      <c r="D244" s="147"/>
      <c r="E244" s="147"/>
      <c r="F244" s="148"/>
      <c r="G244" s="146" t="s">
        <v>123</v>
      </c>
      <c r="H244" s="148"/>
      <c r="I244" s="149"/>
      <c r="J244" s="139"/>
      <c r="K244" s="139"/>
      <c r="L244" s="139"/>
      <c r="M244" s="139"/>
      <c r="N244" s="139"/>
      <c r="O244" s="139"/>
      <c r="P244" s="139"/>
      <c r="Q244" s="139"/>
      <c r="R244" s="139"/>
      <c r="S244" s="139"/>
      <c r="T244" s="139"/>
      <c r="U244" s="139"/>
      <c r="V244" s="139"/>
      <c r="W244" s="139"/>
      <c r="X244" s="139"/>
      <c r="Y244" s="139"/>
      <c r="Z244" s="139"/>
      <c r="AA244" s="139"/>
      <c r="AB244" s="139"/>
      <c r="AC244" s="139"/>
      <c r="AD244" s="139"/>
      <c r="AE244" s="139"/>
      <c r="AF244" s="139"/>
      <c r="AG244" s="139"/>
      <c r="AH244" s="139"/>
      <c r="AI244" s="139"/>
      <c r="AJ244" s="139"/>
      <c r="AK244" s="139"/>
      <c r="AL244" s="139"/>
      <c r="AM244" s="139"/>
      <c r="AN244" s="139"/>
      <c r="AO244" s="139"/>
      <c r="AP244" s="139"/>
      <c r="AQ244" s="139"/>
      <c r="AR244" s="139"/>
      <c r="AS244" s="139"/>
      <c r="AT244" s="139"/>
      <c r="AU244" s="139"/>
      <c r="AV244" s="139"/>
      <c r="AW244" s="139"/>
      <c r="AX244" s="139"/>
      <c r="AY244" s="139"/>
      <c r="AZ244" s="139"/>
      <c r="BA244" s="139"/>
      <c r="BB244" s="139"/>
    </row>
    <row r="245" s="10" customFormat="true" ht="12.75" hidden="false" customHeight="false" outlineLevel="0" collapsed="false">
      <c r="B245" s="146" t="s">
        <v>292</v>
      </c>
      <c r="C245" s="147"/>
      <c r="D245" s="147"/>
      <c r="E245" s="147"/>
      <c r="F245" s="148"/>
      <c r="G245" s="146" t="s">
        <v>124</v>
      </c>
      <c r="H245" s="148"/>
      <c r="I245" s="149"/>
      <c r="J245" s="139"/>
      <c r="K245" s="139"/>
      <c r="L245" s="139"/>
      <c r="M245" s="139"/>
      <c r="N245" s="139"/>
      <c r="O245" s="139"/>
      <c r="P245" s="139"/>
      <c r="Q245" s="139"/>
      <c r="R245" s="139"/>
      <c r="S245" s="139"/>
      <c r="T245" s="139"/>
      <c r="U245" s="139"/>
      <c r="V245" s="139"/>
      <c r="W245" s="139"/>
      <c r="X245" s="139"/>
      <c r="Y245" s="139"/>
      <c r="Z245" s="139"/>
      <c r="AA245" s="139"/>
      <c r="AB245" s="139"/>
      <c r="AC245" s="139"/>
      <c r="AD245" s="139"/>
      <c r="AE245" s="139"/>
      <c r="AF245" s="139"/>
      <c r="AG245" s="139"/>
      <c r="AH245" s="139"/>
      <c r="AI245" s="139"/>
      <c r="AJ245" s="139"/>
      <c r="AK245" s="139"/>
      <c r="AL245" s="139"/>
      <c r="AM245" s="139"/>
      <c r="AN245" s="139"/>
      <c r="AO245" s="139"/>
      <c r="AP245" s="139"/>
      <c r="AQ245" s="139"/>
      <c r="AR245" s="139"/>
      <c r="AS245" s="139"/>
      <c r="AT245" s="139"/>
      <c r="AU245" s="139"/>
      <c r="AV245" s="139"/>
      <c r="AW245" s="139"/>
      <c r="AX245" s="139"/>
      <c r="AY245" s="139"/>
      <c r="AZ245" s="139"/>
      <c r="BA245" s="139"/>
      <c r="BB245" s="139"/>
    </row>
    <row r="246" s="10" customFormat="true" ht="12.75" hidden="false" customHeight="false" outlineLevel="0" collapsed="false">
      <c r="B246" s="146" t="s">
        <v>125</v>
      </c>
      <c r="C246" s="147"/>
      <c r="D246" s="147"/>
      <c r="E246" s="147"/>
      <c r="F246" s="148"/>
      <c r="G246" s="146" t="s">
        <v>125</v>
      </c>
      <c r="H246" s="148"/>
      <c r="I246" s="149"/>
      <c r="J246" s="139"/>
      <c r="K246" s="139"/>
      <c r="L246" s="139"/>
      <c r="M246" s="139"/>
      <c r="N246" s="139"/>
      <c r="O246" s="139"/>
      <c r="P246" s="139"/>
      <c r="Q246" s="139"/>
      <c r="R246" s="139"/>
      <c r="S246" s="139"/>
      <c r="T246" s="139"/>
      <c r="U246" s="139"/>
      <c r="V246" s="139"/>
      <c r="W246" s="139"/>
      <c r="X246" s="139"/>
      <c r="Y246" s="139"/>
      <c r="Z246" s="139"/>
      <c r="AA246" s="139"/>
      <c r="AB246" s="139"/>
      <c r="AC246" s="139"/>
      <c r="AD246" s="139"/>
      <c r="AE246" s="139"/>
      <c r="AF246" s="139"/>
      <c r="AG246" s="139"/>
      <c r="AH246" s="139"/>
      <c r="AI246" s="139"/>
      <c r="AJ246" s="139"/>
      <c r="AK246" s="139"/>
      <c r="AL246" s="139"/>
      <c r="AM246" s="139"/>
      <c r="AN246" s="139"/>
      <c r="AO246" s="139"/>
      <c r="AP246" s="139"/>
      <c r="AQ246" s="139"/>
      <c r="AR246" s="139"/>
      <c r="AS246" s="139"/>
      <c r="AT246" s="139"/>
      <c r="AU246" s="139"/>
      <c r="AV246" s="139"/>
      <c r="AW246" s="139"/>
      <c r="AX246" s="139"/>
      <c r="AY246" s="139"/>
      <c r="AZ246" s="139"/>
      <c r="BA246" s="139"/>
      <c r="BB246" s="139"/>
    </row>
    <row r="247" s="10" customFormat="true" ht="12.75" hidden="false" customHeight="false" outlineLevel="0" collapsed="false">
      <c r="B247" s="146" t="s">
        <v>293</v>
      </c>
      <c r="C247" s="147"/>
      <c r="D247" s="147"/>
      <c r="E247" s="147"/>
      <c r="F247" s="148"/>
      <c r="G247" s="146" t="s">
        <v>126</v>
      </c>
      <c r="H247" s="148"/>
      <c r="I247" s="149"/>
      <c r="J247" s="139"/>
      <c r="K247" s="139"/>
      <c r="L247" s="139"/>
      <c r="M247" s="139"/>
      <c r="N247" s="139"/>
      <c r="O247" s="139"/>
      <c r="P247" s="139"/>
      <c r="Q247" s="139"/>
      <c r="R247" s="139"/>
      <c r="S247" s="139"/>
      <c r="T247" s="139"/>
      <c r="U247" s="139"/>
      <c r="V247" s="139"/>
      <c r="W247" s="139"/>
      <c r="X247" s="139"/>
      <c r="Y247" s="139"/>
      <c r="Z247" s="139"/>
      <c r="AA247" s="139"/>
      <c r="AB247" s="139"/>
      <c r="AC247" s="139"/>
      <c r="AD247" s="139"/>
      <c r="AE247" s="139"/>
      <c r="AF247" s="139"/>
      <c r="AG247" s="139"/>
      <c r="AH247" s="139"/>
      <c r="AI247" s="139"/>
      <c r="AJ247" s="139"/>
      <c r="AK247" s="139"/>
      <c r="AL247" s="139"/>
      <c r="AM247" s="139"/>
      <c r="AN247" s="139"/>
      <c r="AO247" s="139"/>
      <c r="AP247" s="139"/>
      <c r="AQ247" s="139"/>
      <c r="AR247" s="139"/>
      <c r="AS247" s="139"/>
      <c r="AT247" s="139"/>
      <c r="AU247" s="139"/>
      <c r="AV247" s="139"/>
      <c r="AW247" s="139"/>
      <c r="AX247" s="139"/>
      <c r="AY247" s="139"/>
      <c r="AZ247" s="139"/>
      <c r="BA247" s="139"/>
      <c r="BB247" s="139"/>
    </row>
    <row r="248" s="10" customFormat="true" ht="12.75" hidden="false" customHeight="false" outlineLevel="0" collapsed="false">
      <c r="B248" s="146" t="s">
        <v>294</v>
      </c>
      <c r="C248" s="147"/>
      <c r="D248" s="147"/>
      <c r="E248" s="147"/>
      <c r="F248" s="148"/>
      <c r="G248" s="146" t="s">
        <v>127</v>
      </c>
      <c r="H248" s="148"/>
      <c r="I248" s="149"/>
      <c r="J248" s="139"/>
      <c r="K248" s="139"/>
      <c r="L248" s="139"/>
      <c r="M248" s="139"/>
      <c r="N248" s="139"/>
      <c r="O248" s="139"/>
      <c r="P248" s="139"/>
      <c r="Q248" s="139"/>
      <c r="R248" s="139"/>
      <c r="S248" s="139"/>
      <c r="T248" s="139"/>
      <c r="U248" s="139"/>
      <c r="V248" s="139"/>
      <c r="W248" s="139"/>
      <c r="X248" s="139"/>
      <c r="Y248" s="139"/>
      <c r="Z248" s="139"/>
      <c r="AA248" s="139"/>
      <c r="AB248" s="139"/>
      <c r="AC248" s="139"/>
      <c r="AD248" s="139"/>
      <c r="AE248" s="139"/>
      <c r="AF248" s="139"/>
      <c r="AG248" s="139"/>
      <c r="AH248" s="139"/>
      <c r="AI248" s="139"/>
      <c r="AJ248" s="139"/>
      <c r="AK248" s="139"/>
      <c r="AL248" s="139"/>
      <c r="AM248" s="139"/>
      <c r="AN248" s="139"/>
      <c r="AO248" s="139"/>
      <c r="AP248" s="139"/>
      <c r="AQ248" s="139"/>
      <c r="AR248" s="139"/>
      <c r="AS248" s="139"/>
      <c r="AT248" s="139"/>
      <c r="AU248" s="139"/>
      <c r="AV248" s="139"/>
      <c r="AW248" s="139"/>
      <c r="AX248" s="139"/>
      <c r="AY248" s="139"/>
      <c r="AZ248" s="139"/>
      <c r="BA248" s="139"/>
      <c r="BB248" s="139"/>
    </row>
    <row r="249" s="10" customFormat="true" ht="12.75" hidden="false" customHeight="false" outlineLevel="0" collapsed="false">
      <c r="B249" s="146" t="s">
        <v>295</v>
      </c>
      <c r="C249" s="147"/>
      <c r="D249" s="147"/>
      <c r="E249" s="147"/>
      <c r="F249" s="148"/>
      <c r="G249" s="146" t="s">
        <v>128</v>
      </c>
      <c r="H249" s="148"/>
      <c r="I249" s="149"/>
      <c r="J249" s="139"/>
      <c r="K249" s="139"/>
      <c r="L249" s="139"/>
      <c r="M249" s="139"/>
      <c r="N249" s="139"/>
      <c r="O249" s="139"/>
      <c r="P249" s="139"/>
      <c r="Q249" s="139"/>
      <c r="R249" s="139"/>
      <c r="S249" s="139"/>
      <c r="T249" s="139"/>
      <c r="U249" s="139"/>
      <c r="V249" s="139"/>
      <c r="W249" s="139"/>
      <c r="X249" s="139"/>
      <c r="Y249" s="139"/>
      <c r="Z249" s="139"/>
      <c r="AA249" s="139"/>
      <c r="AB249" s="139"/>
      <c r="AC249" s="139"/>
      <c r="AD249" s="139"/>
      <c r="AE249" s="139"/>
      <c r="AF249" s="139"/>
      <c r="AG249" s="139"/>
      <c r="AH249" s="139"/>
      <c r="AI249" s="139"/>
      <c r="AJ249" s="139"/>
      <c r="AK249" s="139"/>
      <c r="AL249" s="139"/>
      <c r="AM249" s="139"/>
      <c r="AN249" s="139"/>
      <c r="AO249" s="139"/>
      <c r="AP249" s="139"/>
      <c r="AQ249" s="139"/>
      <c r="AR249" s="139"/>
      <c r="AS249" s="139"/>
      <c r="AT249" s="139"/>
      <c r="AU249" s="139"/>
      <c r="AV249" s="139"/>
      <c r="AW249" s="139"/>
      <c r="AX249" s="139"/>
      <c r="AY249" s="139"/>
      <c r="AZ249" s="139"/>
      <c r="BA249" s="139"/>
      <c r="BB249" s="139"/>
    </row>
    <row r="250" s="10" customFormat="true" ht="12.75" hidden="false" customHeight="false" outlineLevel="0" collapsed="false">
      <c r="B250" s="146" t="s">
        <v>296</v>
      </c>
      <c r="C250" s="147"/>
      <c r="D250" s="147"/>
      <c r="E250" s="147"/>
      <c r="F250" s="148"/>
      <c r="G250" s="146" t="s">
        <v>129</v>
      </c>
      <c r="H250" s="148"/>
      <c r="I250" s="149"/>
      <c r="J250" s="139"/>
      <c r="K250" s="139"/>
      <c r="L250" s="139"/>
      <c r="M250" s="139"/>
      <c r="N250" s="139"/>
      <c r="O250" s="139"/>
      <c r="P250" s="139"/>
      <c r="Q250" s="139"/>
      <c r="R250" s="139"/>
      <c r="S250" s="139"/>
      <c r="T250" s="139"/>
      <c r="U250" s="139"/>
      <c r="V250" s="139"/>
      <c r="W250" s="139"/>
      <c r="X250" s="139"/>
      <c r="Y250" s="139"/>
      <c r="Z250" s="139"/>
      <c r="AA250" s="139"/>
      <c r="AB250" s="139"/>
      <c r="AC250" s="139"/>
      <c r="AD250" s="139"/>
      <c r="AE250" s="139"/>
      <c r="AF250" s="139"/>
      <c r="AG250" s="139"/>
      <c r="AH250" s="139"/>
      <c r="AI250" s="139"/>
      <c r="AJ250" s="139"/>
      <c r="AK250" s="139"/>
      <c r="AL250" s="139"/>
      <c r="AM250" s="139"/>
      <c r="AN250" s="139"/>
      <c r="AO250" s="139"/>
      <c r="AP250" s="139"/>
      <c r="AQ250" s="139"/>
      <c r="AR250" s="139"/>
      <c r="AS250" s="139"/>
      <c r="AT250" s="139"/>
      <c r="AU250" s="139"/>
      <c r="AV250" s="139"/>
      <c r="AW250" s="139"/>
      <c r="AX250" s="139"/>
      <c r="AY250" s="139"/>
      <c r="AZ250" s="139"/>
      <c r="BA250" s="139"/>
      <c r="BB250" s="139"/>
    </row>
    <row r="251" s="10" customFormat="true" ht="12.75" hidden="false" customHeight="false" outlineLevel="0" collapsed="false">
      <c r="B251" s="146" t="s">
        <v>297</v>
      </c>
      <c r="C251" s="147"/>
      <c r="D251" s="147"/>
      <c r="E251" s="147"/>
      <c r="F251" s="148"/>
      <c r="G251" s="146" t="s">
        <v>130</v>
      </c>
      <c r="H251" s="148"/>
      <c r="I251" s="149"/>
      <c r="J251" s="139"/>
      <c r="K251" s="139"/>
      <c r="L251" s="139"/>
      <c r="M251" s="139"/>
      <c r="N251" s="139"/>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row>
    <row r="252" s="10" customFormat="true" ht="12.75" hidden="false" customHeight="false" outlineLevel="0" collapsed="false">
      <c r="B252" s="146" t="s">
        <v>298</v>
      </c>
      <c r="C252" s="147"/>
      <c r="D252" s="147"/>
      <c r="E252" s="147"/>
      <c r="F252" s="148"/>
      <c r="G252" s="146" t="s">
        <v>131</v>
      </c>
      <c r="H252" s="148"/>
      <c r="I252" s="149"/>
      <c r="J252" s="139"/>
      <c r="K252" s="139"/>
      <c r="L252" s="139"/>
      <c r="M252" s="139"/>
      <c r="N252" s="139"/>
      <c r="O252" s="139"/>
      <c r="P252" s="139"/>
      <c r="Q252" s="139"/>
      <c r="R252" s="139"/>
      <c r="S252" s="139"/>
      <c r="T252" s="139"/>
      <c r="U252" s="139"/>
      <c r="V252" s="139"/>
      <c r="W252" s="139"/>
      <c r="X252" s="139"/>
      <c r="Y252" s="139"/>
      <c r="Z252" s="139"/>
      <c r="AA252" s="139"/>
      <c r="AB252" s="139"/>
      <c r="AC252" s="139"/>
      <c r="AD252" s="139"/>
      <c r="AE252" s="139"/>
      <c r="AF252" s="139"/>
      <c r="AG252" s="139"/>
      <c r="AH252" s="139"/>
      <c r="AI252" s="139"/>
      <c r="AJ252" s="139"/>
      <c r="AK252" s="139"/>
      <c r="AL252" s="139"/>
      <c r="AM252" s="139"/>
      <c r="AN252" s="139"/>
      <c r="AO252" s="139"/>
      <c r="AP252" s="139"/>
      <c r="AQ252" s="139"/>
      <c r="AR252" s="139"/>
      <c r="AS252" s="139"/>
      <c r="AT252" s="139"/>
      <c r="AU252" s="139"/>
      <c r="AV252" s="139"/>
      <c r="AW252" s="139"/>
      <c r="AX252" s="139"/>
      <c r="AY252" s="139"/>
      <c r="AZ252" s="139"/>
      <c r="BA252" s="139"/>
      <c r="BB252" s="139"/>
    </row>
    <row r="253" s="10" customFormat="true" ht="12.75" hidden="false" customHeight="false" outlineLevel="0" collapsed="false">
      <c r="B253" s="146" t="s">
        <v>299</v>
      </c>
      <c r="C253" s="147"/>
      <c r="D253" s="147"/>
      <c r="E253" s="147"/>
      <c r="F253" s="148"/>
      <c r="G253" s="146" t="s">
        <v>132</v>
      </c>
      <c r="H253" s="148"/>
      <c r="I253" s="149"/>
      <c r="J253" s="139"/>
      <c r="K253" s="139"/>
      <c r="L253" s="139"/>
      <c r="M253" s="139"/>
      <c r="N253" s="139"/>
      <c r="O253" s="139"/>
      <c r="P253" s="139"/>
      <c r="Q253" s="139"/>
      <c r="R253" s="139"/>
      <c r="S253" s="139"/>
      <c r="T253" s="139"/>
      <c r="U253" s="139"/>
      <c r="V253" s="139"/>
      <c r="W253" s="139"/>
      <c r="X253" s="139"/>
      <c r="Y253" s="139"/>
      <c r="Z253" s="139"/>
      <c r="AA253" s="139"/>
      <c r="AB253" s="139"/>
      <c r="AC253" s="139"/>
      <c r="AD253" s="139"/>
      <c r="AE253" s="139"/>
      <c r="AF253" s="139"/>
      <c r="AG253" s="139"/>
      <c r="AH253" s="139"/>
      <c r="AI253" s="139"/>
      <c r="AJ253" s="139"/>
      <c r="AK253" s="139"/>
      <c r="AL253" s="139"/>
      <c r="AM253" s="139"/>
      <c r="AN253" s="139"/>
      <c r="AO253" s="139"/>
      <c r="AP253" s="139"/>
      <c r="AQ253" s="139"/>
      <c r="AR253" s="139"/>
      <c r="AS253" s="139"/>
      <c r="AT253" s="139"/>
      <c r="AU253" s="139"/>
      <c r="AV253" s="139"/>
      <c r="AW253" s="139"/>
      <c r="AX253" s="139"/>
      <c r="AY253" s="139"/>
      <c r="AZ253" s="139"/>
      <c r="BA253" s="139"/>
      <c r="BB253" s="139"/>
    </row>
    <row r="254" s="10" customFormat="true" ht="12.75" hidden="false" customHeight="false" outlineLevel="0" collapsed="false">
      <c r="B254" s="146" t="s">
        <v>300</v>
      </c>
      <c r="C254" s="147"/>
      <c r="D254" s="147"/>
      <c r="E254" s="147"/>
      <c r="F254" s="148"/>
      <c r="G254" s="146" t="s">
        <v>133</v>
      </c>
      <c r="H254" s="148"/>
      <c r="I254" s="149" t="s">
        <v>239</v>
      </c>
      <c r="J254" s="139"/>
      <c r="K254" s="139"/>
      <c r="L254" s="139"/>
      <c r="M254" s="139"/>
      <c r="N254" s="139"/>
      <c r="O254" s="139"/>
      <c r="P254" s="139"/>
      <c r="Q254" s="139"/>
      <c r="R254" s="139"/>
      <c r="S254" s="139"/>
      <c r="T254" s="139"/>
      <c r="U254" s="139"/>
      <c r="V254" s="139"/>
      <c r="W254" s="139"/>
      <c r="X254" s="139"/>
      <c r="Y254" s="139"/>
      <c r="Z254" s="139"/>
      <c r="AA254" s="139"/>
      <c r="AB254" s="139"/>
      <c r="AC254" s="139"/>
      <c r="AD254" s="139"/>
      <c r="AE254" s="139"/>
      <c r="AF254" s="139"/>
      <c r="AG254" s="139"/>
      <c r="AH254" s="139"/>
      <c r="AI254" s="139"/>
      <c r="AJ254" s="139"/>
      <c r="AK254" s="139"/>
      <c r="AL254" s="139"/>
      <c r="AM254" s="139"/>
      <c r="AN254" s="139"/>
      <c r="AO254" s="139"/>
      <c r="AP254" s="139"/>
      <c r="AQ254" s="139"/>
      <c r="AR254" s="139"/>
      <c r="AS254" s="139"/>
      <c r="AT254" s="139"/>
      <c r="AU254" s="139"/>
      <c r="AV254" s="139"/>
      <c r="AW254" s="139"/>
      <c r="AX254" s="139"/>
      <c r="AY254" s="139"/>
      <c r="AZ254" s="139"/>
      <c r="BA254" s="139"/>
      <c r="BB254" s="139"/>
    </row>
    <row r="255" s="10" customFormat="true" ht="12.75" hidden="false" customHeight="false" outlineLevel="0" collapsed="false">
      <c r="B255" s="146" t="s">
        <v>301</v>
      </c>
      <c r="C255" s="147"/>
      <c r="D255" s="147"/>
      <c r="E255" s="147"/>
      <c r="F255" s="148"/>
      <c r="G255" s="146" t="s">
        <v>134</v>
      </c>
      <c r="H255" s="148"/>
      <c r="I255" s="149"/>
      <c r="J255" s="139"/>
      <c r="K255" s="139"/>
      <c r="L255" s="139"/>
      <c r="M255" s="139"/>
      <c r="N255" s="139"/>
      <c r="O255" s="139"/>
      <c r="P255" s="139"/>
      <c r="Q255" s="139"/>
      <c r="R255" s="139"/>
      <c r="S255" s="139"/>
      <c r="T255" s="139"/>
      <c r="U255" s="139"/>
      <c r="V255" s="139"/>
      <c r="W255" s="139"/>
      <c r="X255" s="139"/>
      <c r="Y255" s="139"/>
      <c r="Z255" s="139"/>
      <c r="AA255" s="139"/>
      <c r="AB255" s="139"/>
      <c r="AC255" s="139"/>
      <c r="AD255" s="139"/>
      <c r="AE255" s="139"/>
      <c r="AF255" s="139"/>
      <c r="AG255" s="139"/>
      <c r="AH255" s="139"/>
      <c r="AI255" s="139"/>
      <c r="AJ255" s="139"/>
      <c r="AK255" s="139"/>
      <c r="AL255" s="139"/>
      <c r="AM255" s="139"/>
      <c r="AN255" s="139"/>
      <c r="AO255" s="139"/>
      <c r="AP255" s="139"/>
      <c r="AQ255" s="139"/>
      <c r="AR255" s="139"/>
      <c r="AS255" s="139"/>
      <c r="AT255" s="139"/>
      <c r="AU255" s="139"/>
      <c r="AV255" s="139"/>
      <c r="AW255" s="139"/>
      <c r="AX255" s="139"/>
      <c r="AY255" s="139"/>
      <c r="AZ255" s="139"/>
      <c r="BA255" s="139"/>
      <c r="BB255" s="139"/>
    </row>
    <row r="256" s="10" customFormat="true" ht="12.75" hidden="false" customHeight="false" outlineLevel="0" collapsed="false">
      <c r="B256" s="146" t="s">
        <v>302</v>
      </c>
      <c r="C256" s="147"/>
      <c r="D256" s="147"/>
      <c r="E256" s="147"/>
      <c r="F256" s="148"/>
      <c r="G256" s="146" t="s">
        <v>135</v>
      </c>
      <c r="H256" s="148"/>
      <c r="I256" s="149"/>
      <c r="J256" s="139"/>
      <c r="K256" s="139"/>
      <c r="L256" s="139"/>
      <c r="M256" s="139"/>
      <c r="N256" s="139"/>
      <c r="O256" s="139"/>
      <c r="P256" s="139"/>
      <c r="Q256" s="139"/>
      <c r="R256" s="139"/>
      <c r="S256" s="139"/>
      <c r="T256" s="139"/>
      <c r="U256" s="139"/>
      <c r="V256" s="139"/>
      <c r="W256" s="139"/>
      <c r="X256" s="139"/>
      <c r="Y256" s="139"/>
      <c r="Z256" s="139"/>
      <c r="AA256" s="139"/>
      <c r="AB256" s="139"/>
      <c r="AC256" s="139"/>
      <c r="AD256" s="139"/>
      <c r="AE256" s="139"/>
      <c r="AF256" s="139"/>
      <c r="AG256" s="139"/>
      <c r="AH256" s="139"/>
      <c r="AI256" s="139"/>
      <c r="AJ256" s="139"/>
      <c r="AK256" s="139"/>
      <c r="AL256" s="139"/>
      <c r="AM256" s="139"/>
      <c r="AN256" s="139"/>
      <c r="AO256" s="139"/>
      <c r="AP256" s="139"/>
      <c r="AQ256" s="139"/>
      <c r="AR256" s="139"/>
      <c r="AS256" s="139"/>
      <c r="AT256" s="139"/>
      <c r="AU256" s="139"/>
      <c r="AV256" s="139"/>
      <c r="AW256" s="139"/>
      <c r="AX256" s="139"/>
      <c r="AY256" s="139"/>
      <c r="AZ256" s="139"/>
      <c r="BA256" s="139"/>
      <c r="BB256" s="139"/>
    </row>
    <row r="257" s="10" customFormat="true" ht="12.75" hidden="false" customHeight="false" outlineLevel="0" collapsed="false">
      <c r="B257" s="146" t="s">
        <v>303</v>
      </c>
      <c r="C257" s="147"/>
      <c r="D257" s="147"/>
      <c r="E257" s="147"/>
      <c r="F257" s="148"/>
      <c r="G257" s="146" t="s">
        <v>136</v>
      </c>
      <c r="H257" s="148"/>
      <c r="I257" s="149" t="s">
        <v>239</v>
      </c>
      <c r="J257" s="139"/>
      <c r="K257" s="139"/>
      <c r="L257" s="139"/>
      <c r="M257" s="139"/>
      <c r="N257" s="139"/>
      <c r="O257" s="139"/>
      <c r="P257" s="139"/>
      <c r="Q257" s="139"/>
      <c r="R257" s="139"/>
      <c r="S257" s="139"/>
      <c r="T257" s="139"/>
      <c r="U257" s="139"/>
      <c r="V257" s="139"/>
      <c r="W257" s="139"/>
      <c r="X257" s="139"/>
      <c r="Y257" s="139"/>
      <c r="Z257" s="139"/>
      <c r="AA257" s="139"/>
      <c r="AB257" s="139"/>
      <c r="AC257" s="139"/>
      <c r="AD257" s="139"/>
      <c r="AE257" s="139"/>
      <c r="AF257" s="139"/>
      <c r="AG257" s="139"/>
      <c r="AH257" s="139"/>
      <c r="AI257" s="139"/>
      <c r="AJ257" s="139"/>
      <c r="AK257" s="139"/>
      <c r="AL257" s="139"/>
      <c r="AM257" s="139"/>
      <c r="AN257" s="139"/>
      <c r="AO257" s="139"/>
      <c r="AP257" s="139"/>
      <c r="AQ257" s="139"/>
      <c r="AR257" s="139"/>
      <c r="AS257" s="139"/>
      <c r="AT257" s="139"/>
      <c r="AU257" s="139"/>
      <c r="AV257" s="139"/>
      <c r="AW257" s="139"/>
      <c r="AX257" s="139"/>
      <c r="AY257" s="139"/>
      <c r="AZ257" s="139"/>
      <c r="BA257" s="139"/>
      <c r="BB257" s="139"/>
    </row>
    <row r="258" s="10" customFormat="true" ht="12.75" hidden="false" customHeight="false" outlineLevel="0" collapsed="false">
      <c r="B258" s="146" t="s">
        <v>304</v>
      </c>
      <c r="C258" s="147"/>
      <c r="D258" s="147"/>
      <c r="E258" s="147"/>
      <c r="F258" s="148"/>
      <c r="G258" s="146" t="s">
        <v>137</v>
      </c>
      <c r="H258" s="148"/>
      <c r="I258" s="149" t="s">
        <v>239</v>
      </c>
      <c r="J258" s="139"/>
      <c r="K258" s="139"/>
      <c r="L258" s="139"/>
      <c r="M258" s="139"/>
      <c r="N258" s="139"/>
      <c r="O258" s="139"/>
      <c r="P258" s="139"/>
      <c r="Q258" s="139"/>
      <c r="R258" s="139"/>
      <c r="S258" s="139"/>
      <c r="T258" s="139"/>
      <c r="U258" s="139"/>
      <c r="V258" s="139"/>
      <c r="W258" s="139"/>
      <c r="X258" s="139"/>
      <c r="Y258" s="139"/>
      <c r="Z258" s="139"/>
      <c r="AA258" s="139"/>
      <c r="AB258" s="139"/>
      <c r="AC258" s="139"/>
      <c r="AD258" s="139"/>
      <c r="AE258" s="139"/>
      <c r="AF258" s="139"/>
      <c r="AG258" s="139"/>
      <c r="AH258" s="139"/>
      <c r="AI258" s="139"/>
      <c r="AJ258" s="139"/>
      <c r="AK258" s="139"/>
      <c r="AL258" s="139"/>
      <c r="AM258" s="139"/>
      <c r="AN258" s="139"/>
      <c r="AO258" s="139"/>
      <c r="AP258" s="139"/>
      <c r="AQ258" s="139"/>
      <c r="AR258" s="139"/>
      <c r="AS258" s="139"/>
      <c r="AT258" s="139"/>
      <c r="AU258" s="139"/>
      <c r="AV258" s="139"/>
      <c r="AW258" s="139"/>
      <c r="AX258" s="139"/>
      <c r="AY258" s="139"/>
      <c r="AZ258" s="139"/>
      <c r="BA258" s="139"/>
      <c r="BB258" s="139"/>
    </row>
    <row r="259" s="10" customFormat="true" ht="12.75" hidden="false" customHeight="false" outlineLevel="0" collapsed="false">
      <c r="B259" s="146" t="s">
        <v>305</v>
      </c>
      <c r="C259" s="147"/>
      <c r="D259" s="147"/>
      <c r="E259" s="147"/>
      <c r="F259" s="148"/>
      <c r="G259" s="146" t="s">
        <v>138</v>
      </c>
      <c r="H259" s="148"/>
      <c r="I259" s="149"/>
      <c r="J259" s="139"/>
      <c r="K259" s="139"/>
      <c r="L259" s="139"/>
      <c r="M259" s="139"/>
      <c r="N259" s="139"/>
      <c r="O259" s="139"/>
      <c r="P259" s="139"/>
      <c r="Q259" s="139"/>
      <c r="R259" s="139"/>
      <c r="S259" s="139"/>
      <c r="T259" s="139"/>
      <c r="U259" s="139"/>
      <c r="V259" s="139"/>
      <c r="W259" s="139"/>
      <c r="X259" s="139"/>
      <c r="Y259" s="139"/>
      <c r="Z259" s="139"/>
      <c r="AA259" s="139"/>
      <c r="AB259" s="139"/>
      <c r="AC259" s="139"/>
      <c r="AD259" s="139"/>
      <c r="AE259" s="139"/>
      <c r="AF259" s="139"/>
      <c r="AG259" s="139"/>
      <c r="AH259" s="139"/>
      <c r="AI259" s="139"/>
      <c r="AJ259" s="139"/>
      <c r="AK259" s="139"/>
      <c r="AL259" s="139"/>
      <c r="AM259" s="139"/>
      <c r="AN259" s="139"/>
      <c r="AO259" s="139"/>
      <c r="AP259" s="139"/>
      <c r="AQ259" s="139"/>
      <c r="AR259" s="139"/>
      <c r="AS259" s="139"/>
      <c r="AT259" s="139"/>
      <c r="AU259" s="139"/>
      <c r="AV259" s="139"/>
      <c r="AW259" s="139"/>
      <c r="AX259" s="139"/>
      <c r="AY259" s="139"/>
      <c r="AZ259" s="139"/>
      <c r="BA259" s="139"/>
      <c r="BB259" s="139"/>
    </row>
    <row r="260" s="10" customFormat="true" ht="12.75" hidden="false" customHeight="false" outlineLevel="0" collapsed="false">
      <c r="B260" s="146" t="str">
        <f aca="false">[1]Catalog!A84</f>
        <v>7 in x 5 in group photograph</v>
      </c>
      <c r="C260" s="147"/>
      <c r="D260" s="147"/>
      <c r="E260" s="147"/>
      <c r="F260" s="148"/>
      <c r="G260" s="146" t="str">
        <f aca="false">H96</f>
        <v>G16x12</v>
      </c>
      <c r="H260" s="148"/>
      <c r="I260" s="149"/>
      <c r="J260" s="139"/>
      <c r="K260" s="139"/>
      <c r="L260" s="139"/>
      <c r="M260" s="139"/>
      <c r="N260" s="139"/>
      <c r="O260" s="139"/>
      <c r="P260" s="139"/>
      <c r="Q260" s="139"/>
      <c r="R260" s="139"/>
      <c r="S260" s="139"/>
      <c r="T260" s="139"/>
      <c r="U260" s="139"/>
      <c r="V260" s="139"/>
      <c r="W260" s="139"/>
      <c r="X260" s="139"/>
      <c r="Y260" s="139"/>
      <c r="Z260" s="139"/>
      <c r="AA260" s="139"/>
      <c r="AB260" s="139"/>
      <c r="AC260" s="139"/>
      <c r="AD260" s="139"/>
      <c r="AE260" s="139"/>
      <c r="AF260" s="139"/>
      <c r="AG260" s="139"/>
      <c r="AH260" s="139"/>
      <c r="AI260" s="139"/>
      <c r="AJ260" s="139"/>
      <c r="AK260" s="139"/>
      <c r="AL260" s="139"/>
      <c r="AM260" s="139"/>
      <c r="AN260" s="139"/>
      <c r="AO260" s="139"/>
      <c r="AP260" s="139"/>
      <c r="AQ260" s="139"/>
      <c r="AR260" s="139"/>
      <c r="AS260" s="139"/>
      <c r="AT260" s="139"/>
      <c r="AU260" s="139"/>
      <c r="AV260" s="139"/>
      <c r="AW260" s="139"/>
      <c r="AX260" s="139"/>
      <c r="AY260" s="139"/>
      <c r="AZ260" s="139"/>
      <c r="BA260" s="139"/>
      <c r="BB260" s="139"/>
    </row>
    <row r="261" s="10" customFormat="true" ht="12.75" hidden="false" customHeight="false" outlineLevel="0" collapsed="false">
      <c r="B261" s="146" t="s">
        <v>306</v>
      </c>
      <c r="C261" s="147"/>
      <c r="D261" s="147"/>
      <c r="E261" s="147"/>
      <c r="F261" s="148"/>
      <c r="G261" s="146" t="s">
        <v>139</v>
      </c>
      <c r="H261" s="148"/>
      <c r="I261" s="149"/>
      <c r="J261" s="139"/>
      <c r="K261" s="139"/>
      <c r="L261" s="139"/>
      <c r="M261" s="139"/>
      <c r="N261" s="139"/>
      <c r="O261" s="139"/>
      <c r="P261" s="139"/>
      <c r="Q261" s="139"/>
      <c r="R261" s="139"/>
      <c r="S261" s="139"/>
      <c r="T261" s="139"/>
      <c r="U261" s="139"/>
      <c r="V261" s="139"/>
      <c r="W261" s="139"/>
      <c r="X261" s="139"/>
      <c r="Y261" s="139"/>
      <c r="Z261" s="139"/>
      <c r="AA261" s="139"/>
      <c r="AB261" s="139"/>
      <c r="AC261" s="139"/>
      <c r="AD261" s="139"/>
      <c r="AE261" s="139"/>
      <c r="AF261" s="139"/>
      <c r="AG261" s="139"/>
      <c r="AH261" s="139"/>
      <c r="AI261" s="139"/>
      <c r="AJ261" s="139"/>
      <c r="AK261" s="139"/>
      <c r="AL261" s="139"/>
      <c r="AM261" s="139"/>
      <c r="AN261" s="139"/>
      <c r="AO261" s="139"/>
      <c r="AP261" s="139"/>
      <c r="AQ261" s="139"/>
      <c r="AR261" s="139"/>
      <c r="AS261" s="139"/>
      <c r="AT261" s="139"/>
      <c r="AU261" s="139"/>
      <c r="AV261" s="139"/>
      <c r="AW261" s="139"/>
      <c r="AX261" s="139"/>
      <c r="AY261" s="139"/>
      <c r="AZ261" s="139"/>
      <c r="BA261" s="139"/>
      <c r="BB261" s="139"/>
    </row>
    <row r="262" s="10" customFormat="true" ht="12.75" hidden="false" customHeight="false" outlineLevel="0" collapsed="false">
      <c r="B262" s="146" t="s">
        <v>307</v>
      </c>
      <c r="C262" s="147"/>
      <c r="D262" s="147"/>
      <c r="E262" s="147"/>
      <c r="F262" s="148"/>
      <c r="G262" s="146" t="s">
        <v>140</v>
      </c>
      <c r="H262" s="148"/>
      <c r="I262" s="149"/>
      <c r="J262" s="139"/>
      <c r="K262" s="139"/>
      <c r="L262" s="139"/>
      <c r="M262" s="139"/>
      <c r="N262" s="139"/>
      <c r="O262" s="139"/>
      <c r="P262" s="139"/>
      <c r="Q262" s="139"/>
      <c r="R262" s="139"/>
      <c r="S262" s="139"/>
      <c r="T262" s="139"/>
      <c r="U262" s="139"/>
      <c r="V262" s="139"/>
      <c r="W262" s="139"/>
      <c r="X262" s="139"/>
      <c r="Y262" s="139"/>
      <c r="Z262" s="139"/>
      <c r="AA262" s="139"/>
      <c r="AB262" s="139"/>
      <c r="AC262" s="139"/>
      <c r="AD262" s="139"/>
      <c r="AE262" s="139"/>
      <c r="AF262" s="139"/>
      <c r="AG262" s="139"/>
      <c r="AH262" s="139"/>
      <c r="AI262" s="139"/>
      <c r="AJ262" s="139"/>
      <c r="AK262" s="139"/>
      <c r="AL262" s="139"/>
      <c r="AM262" s="139"/>
      <c r="AN262" s="139"/>
      <c r="AO262" s="139"/>
      <c r="AP262" s="139"/>
      <c r="AQ262" s="139"/>
      <c r="AR262" s="139"/>
      <c r="AS262" s="139"/>
      <c r="AT262" s="139"/>
      <c r="AU262" s="139"/>
      <c r="AV262" s="139"/>
      <c r="AW262" s="139"/>
      <c r="AX262" s="139"/>
      <c r="AY262" s="139"/>
      <c r="AZ262" s="139"/>
      <c r="BA262" s="139"/>
      <c r="BB262" s="139"/>
    </row>
    <row r="263" s="10" customFormat="true" ht="12.75" hidden="false" customHeight="false" outlineLevel="0" collapsed="false">
      <c r="B263" s="146" t="s">
        <v>308</v>
      </c>
      <c r="C263" s="147"/>
      <c r="D263" s="147"/>
      <c r="E263" s="147"/>
      <c r="F263" s="148"/>
      <c r="G263" s="146" t="s">
        <v>142</v>
      </c>
      <c r="H263" s="148"/>
      <c r="I263" s="149" t="s">
        <v>239</v>
      </c>
      <c r="J263" s="139"/>
      <c r="K263" s="139"/>
      <c r="L263" s="139"/>
      <c r="M263" s="139"/>
      <c r="N263" s="139"/>
      <c r="O263" s="139"/>
      <c r="P263" s="139"/>
      <c r="Q263" s="139"/>
      <c r="R263" s="139"/>
      <c r="S263" s="139"/>
      <c r="T263" s="139"/>
      <c r="U263" s="139"/>
      <c r="V263" s="139"/>
      <c r="W263" s="139"/>
      <c r="X263" s="139"/>
      <c r="Y263" s="139"/>
      <c r="Z263" s="139"/>
      <c r="AA263" s="139"/>
      <c r="AB263" s="139"/>
      <c r="AC263" s="139"/>
      <c r="AD263" s="139"/>
      <c r="AE263" s="139"/>
      <c r="AF263" s="139"/>
      <c r="AG263" s="139"/>
      <c r="AH263" s="139"/>
      <c r="AI263" s="139"/>
      <c r="AJ263" s="139"/>
      <c r="AK263" s="139"/>
      <c r="AL263" s="139"/>
      <c r="AM263" s="139"/>
      <c r="AN263" s="139"/>
      <c r="AO263" s="139"/>
      <c r="AP263" s="139"/>
      <c r="AQ263" s="139"/>
      <c r="AR263" s="139"/>
      <c r="AS263" s="139"/>
      <c r="AT263" s="139"/>
      <c r="AU263" s="139"/>
      <c r="AV263" s="139"/>
      <c r="AW263" s="139"/>
      <c r="AX263" s="139"/>
      <c r="AY263" s="139"/>
      <c r="AZ263" s="139"/>
      <c r="BA263" s="139"/>
      <c r="BB263" s="139"/>
    </row>
    <row r="264" s="10" customFormat="true" ht="12.75" hidden="false" customHeight="false" outlineLevel="0" collapsed="false">
      <c r="B264" s="146" t="s">
        <v>309</v>
      </c>
      <c r="C264" s="147"/>
      <c r="D264" s="147"/>
      <c r="E264" s="147"/>
      <c r="F264" s="148"/>
      <c r="G264" s="146" t="s">
        <v>143</v>
      </c>
      <c r="H264" s="148"/>
      <c r="I264" s="149" t="s">
        <v>239</v>
      </c>
      <c r="J264" s="139"/>
      <c r="K264" s="139"/>
      <c r="L264" s="139"/>
      <c r="M264" s="139"/>
      <c r="N264" s="139"/>
      <c r="O264" s="139"/>
      <c r="P264" s="139"/>
      <c r="Q264" s="139"/>
      <c r="R264" s="139"/>
      <c r="S264" s="139"/>
      <c r="T264" s="139"/>
      <c r="U264" s="139"/>
      <c r="V264" s="139"/>
      <c r="W264" s="139"/>
      <c r="X264" s="139"/>
      <c r="Y264" s="139"/>
      <c r="Z264" s="139"/>
      <c r="AA264" s="139"/>
      <c r="AB264" s="139"/>
      <c r="AC264" s="139"/>
      <c r="AD264" s="139"/>
      <c r="AE264" s="139"/>
      <c r="AF264" s="139"/>
      <c r="AG264" s="139"/>
      <c r="AH264" s="139"/>
      <c r="AI264" s="139"/>
      <c r="AJ264" s="139"/>
      <c r="AK264" s="139"/>
      <c r="AL264" s="139"/>
      <c r="AM264" s="139"/>
      <c r="AN264" s="139"/>
      <c r="AO264" s="139"/>
      <c r="AP264" s="139"/>
      <c r="AQ264" s="139"/>
      <c r="AR264" s="139"/>
      <c r="AS264" s="139"/>
      <c r="AT264" s="139"/>
      <c r="AU264" s="139"/>
      <c r="AV264" s="139"/>
      <c r="AW264" s="139"/>
      <c r="AX264" s="139"/>
      <c r="AY264" s="139"/>
      <c r="AZ264" s="139"/>
      <c r="BA264" s="139"/>
      <c r="BB264" s="139"/>
    </row>
    <row r="265" s="10" customFormat="true" ht="12.75" hidden="false" customHeight="false" outlineLevel="0" collapsed="false">
      <c r="B265" s="146" t="s">
        <v>310</v>
      </c>
      <c r="C265" s="147"/>
      <c r="D265" s="147"/>
      <c r="E265" s="147"/>
      <c r="F265" s="148"/>
      <c r="G265" s="146" t="s">
        <v>144</v>
      </c>
      <c r="H265" s="148"/>
      <c r="I265" s="149"/>
      <c r="J265" s="139"/>
      <c r="K265" s="139"/>
      <c r="L265" s="139"/>
      <c r="M265" s="139"/>
      <c r="N265" s="139"/>
      <c r="O265" s="139"/>
      <c r="P265" s="139"/>
      <c r="Q265" s="139"/>
      <c r="R265" s="139"/>
      <c r="S265" s="139"/>
      <c r="T265" s="139"/>
      <c r="U265" s="139"/>
      <c r="V265" s="139"/>
      <c r="W265" s="139"/>
      <c r="X265" s="139"/>
      <c r="Y265" s="139"/>
      <c r="Z265" s="139"/>
      <c r="AA265" s="139"/>
      <c r="AB265" s="139"/>
      <c r="AC265" s="139"/>
      <c r="AD265" s="139"/>
      <c r="AE265" s="139"/>
      <c r="AF265" s="139"/>
      <c r="AG265" s="139"/>
      <c r="AH265" s="139"/>
      <c r="AI265" s="139"/>
      <c r="AJ265" s="139"/>
      <c r="AK265" s="139"/>
      <c r="AL265" s="139"/>
      <c r="AM265" s="139"/>
      <c r="AN265" s="139"/>
      <c r="AO265" s="139"/>
      <c r="AP265" s="139"/>
      <c r="AQ265" s="139"/>
      <c r="AR265" s="139"/>
      <c r="AS265" s="139"/>
      <c r="AT265" s="139"/>
      <c r="AU265" s="139"/>
      <c r="AV265" s="139"/>
      <c r="AW265" s="139"/>
      <c r="AX265" s="139"/>
      <c r="AY265" s="139"/>
      <c r="AZ265" s="139"/>
      <c r="BA265" s="139"/>
      <c r="BB265" s="139"/>
    </row>
    <row r="266" s="10" customFormat="true" ht="12.75" hidden="false" customHeight="false" outlineLevel="0" collapsed="false">
      <c r="B266" s="146" t="s">
        <v>311</v>
      </c>
      <c r="C266" s="147"/>
      <c r="D266" s="147"/>
      <c r="E266" s="147"/>
      <c r="F266" s="148"/>
      <c r="G266" s="146" t="s">
        <v>145</v>
      </c>
      <c r="H266" s="148"/>
      <c r="I266" s="149" t="s">
        <v>239</v>
      </c>
      <c r="J266" s="139"/>
      <c r="K266" s="139"/>
      <c r="L266" s="139"/>
      <c r="M266" s="139"/>
      <c r="N266" s="139"/>
      <c r="O266" s="139"/>
      <c r="P266" s="139"/>
      <c r="Q266" s="139"/>
      <c r="R266" s="139"/>
      <c r="S266" s="139"/>
      <c r="T266" s="139"/>
      <c r="U266" s="139"/>
      <c r="V266" s="139"/>
      <c r="W266" s="139"/>
      <c r="X266" s="139"/>
      <c r="Y266" s="139"/>
      <c r="Z266" s="139"/>
      <c r="AA266" s="139"/>
      <c r="AB266" s="139"/>
      <c r="AC266" s="139"/>
      <c r="AD266" s="139"/>
      <c r="AE266" s="139"/>
      <c r="AF266" s="139"/>
      <c r="AG266" s="139"/>
      <c r="AH266" s="139"/>
      <c r="AI266" s="139"/>
      <c r="AJ266" s="139"/>
      <c r="AK266" s="139"/>
      <c r="AL266" s="139"/>
      <c r="AM266" s="139"/>
      <c r="AN266" s="139"/>
      <c r="AO266" s="139"/>
      <c r="AP266" s="139"/>
      <c r="AQ266" s="139"/>
      <c r="AR266" s="139"/>
      <c r="AS266" s="139"/>
      <c r="AT266" s="139"/>
      <c r="AU266" s="139"/>
      <c r="AV266" s="139"/>
      <c r="AW266" s="139"/>
      <c r="AX266" s="139"/>
      <c r="AY266" s="139"/>
      <c r="AZ266" s="139"/>
      <c r="BA266" s="139"/>
      <c r="BB266" s="139"/>
    </row>
    <row r="267" s="10" customFormat="true" ht="12.75" hidden="false" customHeight="false" outlineLevel="0" collapsed="false">
      <c r="B267" s="146" t="s">
        <v>312</v>
      </c>
      <c r="C267" s="147"/>
      <c r="D267" s="147"/>
      <c r="E267" s="147"/>
      <c r="F267" s="148"/>
      <c r="G267" s="146" t="s">
        <v>146</v>
      </c>
      <c r="H267" s="148"/>
      <c r="I267" s="149" t="s">
        <v>239</v>
      </c>
      <c r="J267" s="139"/>
      <c r="K267" s="139"/>
      <c r="L267" s="139"/>
      <c r="M267" s="139"/>
      <c r="N267" s="139"/>
      <c r="O267" s="139"/>
      <c r="P267" s="139"/>
      <c r="Q267" s="139"/>
      <c r="R267" s="139"/>
      <c r="S267" s="139"/>
      <c r="T267" s="139"/>
      <c r="U267" s="139"/>
      <c r="V267" s="139"/>
      <c r="W267" s="139"/>
      <c r="X267" s="139"/>
      <c r="Y267" s="139"/>
      <c r="Z267" s="139"/>
      <c r="AA267" s="139"/>
      <c r="AB267" s="139"/>
      <c r="AC267" s="139"/>
      <c r="AD267" s="139"/>
      <c r="AE267" s="139"/>
      <c r="AF267" s="139"/>
      <c r="AG267" s="139"/>
      <c r="AH267" s="139"/>
      <c r="AI267" s="139"/>
      <c r="AJ267" s="139"/>
      <c r="AK267" s="139"/>
      <c r="AL267" s="139"/>
      <c r="AM267" s="139"/>
      <c r="AN267" s="139"/>
      <c r="AO267" s="139"/>
      <c r="AP267" s="139"/>
      <c r="AQ267" s="139"/>
      <c r="AR267" s="139"/>
      <c r="AS267" s="139"/>
      <c r="AT267" s="139"/>
      <c r="AU267" s="139"/>
      <c r="AV267" s="139"/>
      <c r="AW267" s="139"/>
      <c r="AX267" s="139"/>
      <c r="AY267" s="139"/>
      <c r="AZ267" s="139"/>
      <c r="BA267" s="139"/>
      <c r="BB267" s="139"/>
    </row>
    <row r="268" s="10" customFormat="true" ht="12.75" hidden="false" customHeight="false" outlineLevel="0" collapsed="false">
      <c r="B268" s="146" t="s">
        <v>313</v>
      </c>
      <c r="C268" s="147"/>
      <c r="D268" s="147"/>
      <c r="E268" s="147"/>
      <c r="F268" s="148"/>
      <c r="G268" s="146" t="s">
        <v>147</v>
      </c>
      <c r="H268" s="148"/>
      <c r="I268" s="149" t="s">
        <v>239</v>
      </c>
      <c r="J268" s="139"/>
      <c r="K268" s="139"/>
      <c r="L268" s="139"/>
      <c r="M268" s="139"/>
      <c r="N268" s="139"/>
      <c r="O268" s="139"/>
      <c r="P268" s="139"/>
      <c r="Q268" s="139"/>
      <c r="R268" s="139"/>
      <c r="S268" s="139"/>
      <c r="T268" s="139"/>
      <c r="U268" s="139"/>
      <c r="V268" s="139"/>
      <c r="W268" s="139"/>
      <c r="X268" s="139"/>
      <c r="Y268" s="139"/>
      <c r="Z268" s="139"/>
      <c r="AA268" s="139"/>
      <c r="AB268" s="139"/>
      <c r="AC268" s="139"/>
      <c r="AD268" s="139"/>
      <c r="AE268" s="139"/>
      <c r="AF268" s="139"/>
      <c r="AG268" s="139"/>
      <c r="AH268" s="139"/>
      <c r="AI268" s="139"/>
      <c r="AJ268" s="139"/>
      <c r="AK268" s="139"/>
      <c r="AL268" s="139"/>
      <c r="AM268" s="139"/>
      <c r="AN268" s="139"/>
      <c r="AO268" s="139"/>
      <c r="AP268" s="139"/>
      <c r="AQ268" s="139"/>
      <c r="AR268" s="139"/>
      <c r="AS268" s="139"/>
      <c r="AT268" s="139"/>
      <c r="AU268" s="139"/>
      <c r="AV268" s="139"/>
      <c r="AW268" s="139"/>
      <c r="AX268" s="139"/>
      <c r="AY268" s="139"/>
      <c r="AZ268" s="139"/>
      <c r="BA268" s="139"/>
      <c r="BB268" s="139"/>
    </row>
    <row r="269" s="10" customFormat="true" ht="12.75" hidden="false" customHeight="false" outlineLevel="0" collapsed="false">
      <c r="B269" s="146" t="s">
        <v>314</v>
      </c>
      <c r="C269" s="147"/>
      <c r="D269" s="147"/>
      <c r="E269" s="147"/>
      <c r="F269" s="148"/>
      <c r="G269" s="146" t="s">
        <v>148</v>
      </c>
      <c r="H269" s="148"/>
      <c r="I269" s="149" t="s">
        <v>239</v>
      </c>
      <c r="J269" s="139"/>
      <c r="K269" s="139"/>
      <c r="L269" s="139"/>
      <c r="M269" s="139"/>
      <c r="N269" s="139"/>
      <c r="O269" s="139"/>
      <c r="P269" s="139"/>
      <c r="Q269" s="139"/>
      <c r="R269" s="139"/>
      <c r="S269" s="139"/>
      <c r="T269" s="139"/>
      <c r="U269" s="139"/>
      <c r="V269" s="139"/>
      <c r="W269" s="139"/>
      <c r="X269" s="139"/>
      <c r="Y269" s="139"/>
      <c r="Z269" s="139"/>
      <c r="AA269" s="139"/>
      <c r="AB269" s="139"/>
      <c r="AC269" s="139"/>
      <c r="AD269" s="139"/>
      <c r="AE269" s="139"/>
      <c r="AF269" s="139"/>
      <c r="AG269" s="139"/>
      <c r="AH269" s="139"/>
      <c r="AI269" s="139"/>
      <c r="AJ269" s="139"/>
      <c r="AK269" s="139"/>
      <c r="AL269" s="139"/>
      <c r="AM269" s="139"/>
      <c r="AN269" s="139"/>
      <c r="AO269" s="139"/>
      <c r="AP269" s="139"/>
      <c r="AQ269" s="139"/>
      <c r="AR269" s="139"/>
      <c r="AS269" s="139"/>
      <c r="AT269" s="139"/>
      <c r="AU269" s="139"/>
      <c r="AV269" s="139"/>
      <c r="AW269" s="139"/>
      <c r="AX269" s="139"/>
      <c r="AY269" s="139"/>
      <c r="AZ269" s="139"/>
      <c r="BA269" s="139"/>
      <c r="BB269" s="139"/>
    </row>
    <row r="270" s="10" customFormat="true" ht="12.75" hidden="false" customHeight="false" outlineLevel="0" collapsed="false">
      <c r="B270" s="146" t="s">
        <v>315</v>
      </c>
      <c r="C270" s="147"/>
      <c r="D270" s="147"/>
      <c r="E270" s="147"/>
      <c r="F270" s="148"/>
      <c r="G270" s="146" t="s">
        <v>149</v>
      </c>
      <c r="H270" s="148"/>
      <c r="I270" s="149" t="s">
        <v>239</v>
      </c>
      <c r="J270" s="139"/>
      <c r="K270" s="139"/>
      <c r="L270" s="139"/>
      <c r="M270" s="139"/>
      <c r="N270" s="139"/>
      <c r="O270" s="139"/>
      <c r="P270" s="139"/>
      <c r="Q270" s="139"/>
      <c r="R270" s="139"/>
      <c r="S270" s="139"/>
      <c r="T270" s="139"/>
      <c r="U270" s="139"/>
      <c r="V270" s="139"/>
      <c r="W270" s="139"/>
      <c r="X270" s="139"/>
      <c r="Y270" s="139"/>
      <c r="Z270" s="139"/>
      <c r="AA270" s="139"/>
      <c r="AB270" s="139"/>
      <c r="AC270" s="139"/>
      <c r="AD270" s="139"/>
      <c r="AE270" s="139"/>
      <c r="AF270" s="139"/>
      <c r="AG270" s="139"/>
      <c r="AH270" s="139"/>
      <c r="AI270" s="139"/>
      <c r="AJ270" s="139"/>
      <c r="AK270" s="139"/>
      <c r="AL270" s="139"/>
      <c r="AM270" s="139"/>
      <c r="AN270" s="139"/>
      <c r="AO270" s="139"/>
      <c r="AP270" s="139"/>
      <c r="AQ270" s="139"/>
      <c r="AR270" s="139"/>
      <c r="AS270" s="139"/>
      <c r="AT270" s="139"/>
      <c r="AU270" s="139"/>
      <c r="AV270" s="139"/>
      <c r="AW270" s="139"/>
      <c r="AX270" s="139"/>
      <c r="AY270" s="139"/>
      <c r="AZ270" s="139"/>
      <c r="BA270" s="139"/>
      <c r="BB270" s="139"/>
    </row>
    <row r="271" s="10" customFormat="true" ht="12.75" hidden="false" customHeight="false" outlineLevel="0" collapsed="false">
      <c r="B271" s="146" t="s">
        <v>316</v>
      </c>
      <c r="C271" s="147"/>
      <c r="D271" s="147"/>
      <c r="E271" s="147"/>
      <c r="F271" s="148"/>
      <c r="G271" s="146" t="s">
        <v>150</v>
      </c>
      <c r="H271" s="148"/>
      <c r="I271" s="149" t="s">
        <v>239</v>
      </c>
      <c r="J271" s="139"/>
      <c r="K271" s="139"/>
      <c r="L271" s="139"/>
      <c r="M271" s="139"/>
      <c r="N271" s="139"/>
      <c r="O271" s="139"/>
      <c r="P271" s="139"/>
      <c r="Q271" s="139"/>
      <c r="R271" s="139"/>
      <c r="S271" s="139"/>
      <c r="T271" s="139"/>
      <c r="U271" s="139"/>
      <c r="V271" s="139"/>
      <c r="W271" s="139"/>
      <c r="X271" s="139"/>
      <c r="Y271" s="139"/>
      <c r="Z271" s="139"/>
      <c r="AA271" s="139"/>
      <c r="AB271" s="139"/>
      <c r="AC271" s="139"/>
      <c r="AD271" s="139"/>
      <c r="AE271" s="139"/>
      <c r="AF271" s="139"/>
      <c r="AG271" s="139"/>
      <c r="AH271" s="139"/>
      <c r="AI271" s="139"/>
      <c r="AJ271" s="139"/>
      <c r="AK271" s="139"/>
      <c r="AL271" s="139"/>
      <c r="AM271" s="139"/>
      <c r="AN271" s="139"/>
      <c r="AO271" s="139"/>
      <c r="AP271" s="139"/>
      <c r="AQ271" s="139"/>
      <c r="AR271" s="139"/>
      <c r="AS271" s="139"/>
      <c r="AT271" s="139"/>
      <c r="AU271" s="139"/>
      <c r="AV271" s="139"/>
      <c r="AW271" s="139"/>
      <c r="AX271" s="139"/>
      <c r="AY271" s="139"/>
      <c r="AZ271" s="139"/>
      <c r="BA271" s="139"/>
      <c r="BB271" s="139"/>
    </row>
    <row r="272" s="10" customFormat="true" ht="12.75" hidden="false" customHeight="false" outlineLevel="0" collapsed="false">
      <c r="B272" s="146" t="s">
        <v>317</v>
      </c>
      <c r="C272" s="147"/>
      <c r="D272" s="147"/>
      <c r="E272" s="147"/>
      <c r="F272" s="148"/>
      <c r="G272" s="146" t="s">
        <v>151</v>
      </c>
      <c r="H272" s="148"/>
      <c r="I272" s="149" t="s">
        <v>239</v>
      </c>
      <c r="J272" s="139"/>
      <c r="K272" s="139"/>
      <c r="L272" s="139"/>
      <c r="M272" s="139"/>
      <c r="N272" s="139"/>
      <c r="O272" s="139"/>
      <c r="P272" s="139"/>
      <c r="Q272" s="139"/>
      <c r="R272" s="139"/>
      <c r="S272" s="139"/>
      <c r="T272" s="139"/>
      <c r="U272" s="139"/>
      <c r="V272" s="139"/>
      <c r="W272" s="139"/>
      <c r="X272" s="139"/>
      <c r="Y272" s="139"/>
      <c r="Z272" s="139"/>
      <c r="AA272" s="139"/>
      <c r="AB272" s="139"/>
      <c r="AC272" s="139"/>
      <c r="AD272" s="139"/>
      <c r="AE272" s="139"/>
      <c r="AF272" s="139"/>
      <c r="AG272" s="139"/>
      <c r="AH272" s="139"/>
      <c r="AI272" s="139"/>
      <c r="AJ272" s="139"/>
      <c r="AK272" s="139"/>
      <c r="AL272" s="139"/>
      <c r="AM272" s="139"/>
      <c r="AN272" s="139"/>
      <c r="AO272" s="139"/>
      <c r="AP272" s="139"/>
      <c r="AQ272" s="139"/>
      <c r="AR272" s="139"/>
      <c r="AS272" s="139"/>
      <c r="AT272" s="139"/>
      <c r="AU272" s="139"/>
      <c r="AV272" s="139"/>
      <c r="AW272" s="139"/>
      <c r="AX272" s="139"/>
      <c r="AY272" s="139"/>
      <c r="AZ272" s="139"/>
      <c r="BA272" s="139"/>
      <c r="BB272" s="139"/>
    </row>
    <row r="273" s="10" customFormat="true" ht="12.75" hidden="false" customHeight="false" outlineLevel="0" collapsed="false">
      <c r="B273" s="146" t="s">
        <v>318</v>
      </c>
      <c r="C273" s="147"/>
      <c r="D273" s="147"/>
      <c r="E273" s="147"/>
      <c r="F273" s="148"/>
      <c r="G273" s="146" t="s">
        <v>152</v>
      </c>
      <c r="H273" s="148"/>
      <c r="I273" s="149" t="s">
        <v>239</v>
      </c>
      <c r="J273" s="139"/>
      <c r="K273" s="139"/>
      <c r="L273" s="139"/>
      <c r="M273" s="139"/>
      <c r="N273" s="139"/>
      <c r="O273" s="139"/>
      <c r="P273" s="139"/>
      <c r="Q273" s="139"/>
      <c r="R273" s="139"/>
      <c r="S273" s="139"/>
      <c r="T273" s="139"/>
      <c r="U273" s="139"/>
      <c r="V273" s="139"/>
      <c r="W273" s="139"/>
      <c r="X273" s="139"/>
      <c r="Y273" s="139"/>
      <c r="Z273" s="139"/>
      <c r="AA273" s="139"/>
      <c r="AB273" s="139"/>
      <c r="AC273" s="139"/>
      <c r="AD273" s="139"/>
      <c r="AE273" s="139"/>
      <c r="AF273" s="139"/>
      <c r="AG273" s="139"/>
      <c r="AH273" s="139"/>
      <c r="AI273" s="139"/>
      <c r="AJ273" s="139"/>
      <c r="AK273" s="139"/>
      <c r="AL273" s="139"/>
      <c r="AM273" s="139"/>
      <c r="AN273" s="139"/>
      <c r="AO273" s="139"/>
      <c r="AP273" s="139"/>
      <c r="AQ273" s="139"/>
      <c r="AR273" s="139"/>
      <c r="AS273" s="139"/>
      <c r="AT273" s="139"/>
      <c r="AU273" s="139"/>
      <c r="AV273" s="139"/>
      <c r="AW273" s="139"/>
      <c r="AX273" s="139"/>
      <c r="AY273" s="139"/>
      <c r="AZ273" s="139"/>
      <c r="BA273" s="139"/>
      <c r="BB273" s="139"/>
    </row>
    <row r="274" s="10" customFormat="true" ht="12.75" hidden="false" customHeight="false" outlineLevel="0" collapsed="false">
      <c r="B274" s="146" t="s">
        <v>319</v>
      </c>
      <c r="C274" s="147"/>
      <c r="D274" s="147"/>
      <c r="E274" s="147"/>
      <c r="F274" s="148"/>
      <c r="G274" s="146" t="s">
        <v>153</v>
      </c>
      <c r="H274" s="148"/>
      <c r="I274" s="149" t="s">
        <v>239</v>
      </c>
      <c r="J274" s="139"/>
      <c r="K274" s="139"/>
      <c r="L274" s="139"/>
      <c r="M274" s="139"/>
      <c r="N274" s="139"/>
      <c r="O274" s="139"/>
      <c r="P274" s="139"/>
      <c r="Q274" s="139"/>
      <c r="R274" s="139"/>
      <c r="S274" s="139"/>
      <c r="T274" s="139"/>
      <c r="U274" s="139"/>
      <c r="V274" s="139"/>
      <c r="W274" s="139"/>
      <c r="X274" s="139"/>
      <c r="Y274" s="139"/>
      <c r="Z274" s="139"/>
      <c r="AA274" s="139"/>
      <c r="AB274" s="139"/>
      <c r="AC274" s="139"/>
      <c r="AD274" s="139"/>
      <c r="AE274" s="139"/>
      <c r="AF274" s="139"/>
      <c r="AG274" s="139"/>
      <c r="AH274" s="139"/>
      <c r="AI274" s="139"/>
      <c r="AJ274" s="139"/>
      <c r="AK274" s="139"/>
      <c r="AL274" s="139"/>
      <c r="AM274" s="139"/>
      <c r="AN274" s="139"/>
      <c r="AO274" s="139"/>
      <c r="AP274" s="139"/>
      <c r="AQ274" s="139"/>
      <c r="AR274" s="139"/>
      <c r="AS274" s="139"/>
      <c r="AT274" s="139"/>
      <c r="AU274" s="139"/>
      <c r="AV274" s="139"/>
      <c r="AW274" s="139"/>
      <c r="AX274" s="139"/>
      <c r="AY274" s="139"/>
      <c r="AZ274" s="139"/>
      <c r="BA274" s="139"/>
      <c r="BB274" s="139"/>
    </row>
    <row r="275" s="10" customFormat="true" ht="12.75" hidden="false" customHeight="false" outlineLevel="0" collapsed="false">
      <c r="B275" s="146" t="s">
        <v>320</v>
      </c>
      <c r="C275" s="147"/>
      <c r="D275" s="147"/>
      <c r="E275" s="147"/>
      <c r="F275" s="148"/>
      <c r="G275" s="146" t="s">
        <v>154</v>
      </c>
      <c r="H275" s="148"/>
      <c r="I275" s="149" t="s">
        <v>239</v>
      </c>
      <c r="J275" s="139"/>
      <c r="K275" s="139"/>
      <c r="L275" s="139"/>
      <c r="M275" s="139"/>
      <c r="N275" s="139"/>
      <c r="O275" s="139"/>
      <c r="P275" s="139"/>
      <c r="Q275" s="139"/>
      <c r="R275" s="139"/>
      <c r="S275" s="139"/>
      <c r="T275" s="139"/>
      <c r="U275" s="139"/>
      <c r="V275" s="139"/>
      <c r="W275" s="139"/>
      <c r="X275" s="139"/>
      <c r="Y275" s="139"/>
      <c r="Z275" s="139"/>
      <c r="AA275" s="139"/>
      <c r="AB275" s="139"/>
      <c r="AC275" s="139"/>
      <c r="AD275" s="139"/>
      <c r="AE275" s="139"/>
      <c r="AF275" s="139"/>
      <c r="AG275" s="139"/>
      <c r="AH275" s="139"/>
      <c r="AI275" s="139"/>
      <c r="AJ275" s="139"/>
      <c r="AK275" s="139"/>
      <c r="AL275" s="139"/>
      <c r="AM275" s="139"/>
      <c r="AN275" s="139"/>
      <c r="AO275" s="139"/>
      <c r="AP275" s="139"/>
      <c r="AQ275" s="139"/>
      <c r="AR275" s="139"/>
      <c r="AS275" s="139"/>
      <c r="AT275" s="139"/>
      <c r="AU275" s="139"/>
      <c r="AV275" s="139"/>
      <c r="AW275" s="139"/>
      <c r="AX275" s="139"/>
      <c r="AY275" s="139"/>
      <c r="AZ275" s="139"/>
      <c r="BA275" s="139"/>
      <c r="BB275" s="139"/>
    </row>
    <row r="276" s="10" customFormat="true" ht="12.75" hidden="false" customHeight="false" outlineLevel="0" collapsed="false">
      <c r="B276" s="146" t="s">
        <v>321</v>
      </c>
      <c r="C276" s="147"/>
      <c r="D276" s="147"/>
      <c r="E276" s="147"/>
      <c r="F276" s="148"/>
      <c r="G276" s="146" t="s">
        <v>155</v>
      </c>
      <c r="H276" s="148"/>
      <c r="I276" s="149" t="s">
        <v>239</v>
      </c>
      <c r="J276" s="139"/>
      <c r="K276" s="139"/>
      <c r="L276" s="139"/>
      <c r="M276" s="139"/>
      <c r="N276" s="139"/>
      <c r="O276" s="139"/>
      <c r="P276" s="139"/>
      <c r="Q276" s="139"/>
      <c r="R276" s="139"/>
      <c r="S276" s="139"/>
      <c r="T276" s="139"/>
      <c r="U276" s="139"/>
      <c r="V276" s="139"/>
      <c r="W276" s="139"/>
      <c r="X276" s="139"/>
      <c r="Y276" s="139"/>
      <c r="Z276" s="139"/>
      <c r="AA276" s="139"/>
      <c r="AB276" s="139"/>
      <c r="AC276" s="139"/>
      <c r="AD276" s="139"/>
      <c r="AE276" s="139"/>
      <c r="AF276" s="139"/>
      <c r="AG276" s="139"/>
      <c r="AH276" s="139"/>
      <c r="AI276" s="139"/>
      <c r="AJ276" s="139"/>
      <c r="AK276" s="139"/>
      <c r="AL276" s="139"/>
      <c r="AM276" s="139"/>
      <c r="AN276" s="139"/>
      <c r="AO276" s="139"/>
      <c r="AP276" s="139"/>
      <c r="AQ276" s="139"/>
      <c r="AR276" s="139"/>
      <c r="AS276" s="139"/>
      <c r="AT276" s="139"/>
      <c r="AU276" s="139"/>
      <c r="AV276" s="139"/>
      <c r="AW276" s="139"/>
      <c r="AX276" s="139"/>
      <c r="AY276" s="139"/>
      <c r="AZ276" s="139"/>
      <c r="BA276" s="139"/>
      <c r="BB276" s="139"/>
    </row>
    <row r="277" s="10" customFormat="true" ht="12.75" hidden="false" customHeight="false" outlineLevel="0" collapsed="false">
      <c r="B277" s="146" t="s">
        <v>322</v>
      </c>
      <c r="C277" s="147"/>
      <c r="D277" s="147"/>
      <c r="E277" s="147"/>
      <c r="F277" s="148"/>
      <c r="G277" s="146" t="s">
        <v>156</v>
      </c>
      <c r="H277" s="148"/>
      <c r="I277" s="149" t="s">
        <v>239</v>
      </c>
      <c r="J277" s="139"/>
      <c r="K277" s="139"/>
      <c r="L277" s="139"/>
      <c r="M277" s="139"/>
      <c r="N277" s="139"/>
      <c r="O277" s="139"/>
      <c r="P277" s="139"/>
      <c r="Q277" s="139"/>
      <c r="R277" s="139"/>
      <c r="S277" s="139"/>
      <c r="T277" s="139"/>
      <c r="U277" s="139"/>
      <c r="V277" s="139"/>
      <c r="W277" s="139"/>
      <c r="X277" s="139"/>
      <c r="Y277" s="139"/>
      <c r="Z277" s="139"/>
      <c r="AA277" s="139"/>
      <c r="AB277" s="139"/>
      <c r="AC277" s="139"/>
      <c r="AD277" s="139"/>
      <c r="AE277" s="139"/>
      <c r="AF277" s="139"/>
      <c r="AG277" s="139"/>
      <c r="AH277" s="139"/>
      <c r="AI277" s="139"/>
      <c r="AJ277" s="139"/>
      <c r="AK277" s="139"/>
      <c r="AL277" s="139"/>
      <c r="AM277" s="139"/>
      <c r="AN277" s="139"/>
      <c r="AO277" s="139"/>
      <c r="AP277" s="139"/>
      <c r="AQ277" s="139"/>
      <c r="AR277" s="139"/>
      <c r="AS277" s="139"/>
      <c r="AT277" s="139"/>
      <c r="AU277" s="139"/>
      <c r="AV277" s="139"/>
      <c r="AW277" s="139"/>
      <c r="AX277" s="139"/>
      <c r="AY277" s="139"/>
      <c r="AZ277" s="139"/>
      <c r="BA277" s="139"/>
      <c r="BB277" s="139"/>
    </row>
    <row r="278" s="10" customFormat="true" ht="12.75" hidden="false" customHeight="false" outlineLevel="0" collapsed="false">
      <c r="B278" s="146" t="s">
        <v>323</v>
      </c>
      <c r="C278" s="147"/>
      <c r="D278" s="147"/>
      <c r="E278" s="147"/>
      <c r="F278" s="148"/>
      <c r="G278" s="146" t="s">
        <v>157</v>
      </c>
      <c r="H278" s="148"/>
      <c r="I278" s="149" t="s">
        <v>239</v>
      </c>
      <c r="J278" s="139"/>
      <c r="K278" s="139"/>
      <c r="L278" s="139"/>
      <c r="M278" s="139"/>
      <c r="N278" s="139"/>
      <c r="O278" s="139"/>
      <c r="P278" s="139"/>
      <c r="Q278" s="139"/>
      <c r="R278" s="139"/>
      <c r="S278" s="139"/>
      <c r="T278" s="139"/>
      <c r="U278" s="139"/>
      <c r="V278" s="139"/>
      <c r="W278" s="139"/>
      <c r="X278" s="139"/>
      <c r="Y278" s="139"/>
      <c r="Z278" s="139"/>
      <c r="AA278" s="139"/>
      <c r="AB278" s="139"/>
      <c r="AC278" s="139"/>
      <c r="AD278" s="139"/>
      <c r="AE278" s="139"/>
      <c r="AF278" s="139"/>
      <c r="AG278" s="139"/>
      <c r="AH278" s="139"/>
      <c r="AI278" s="139"/>
      <c r="AJ278" s="139"/>
      <c r="AK278" s="139"/>
      <c r="AL278" s="139"/>
      <c r="AM278" s="139"/>
      <c r="AN278" s="139"/>
      <c r="AO278" s="139"/>
      <c r="AP278" s="139"/>
      <c r="AQ278" s="139"/>
      <c r="AR278" s="139"/>
      <c r="AS278" s="139"/>
      <c r="AT278" s="139"/>
      <c r="AU278" s="139"/>
      <c r="AV278" s="139"/>
      <c r="AW278" s="139"/>
      <c r="AX278" s="139"/>
      <c r="AY278" s="139"/>
      <c r="AZ278" s="139"/>
      <c r="BA278" s="139"/>
      <c r="BB278" s="139"/>
    </row>
    <row r="279" s="10" customFormat="true" ht="12.75" hidden="false" customHeight="false" outlineLevel="0" collapsed="false">
      <c r="B279" s="146" t="s">
        <v>324</v>
      </c>
      <c r="C279" s="147"/>
      <c r="D279" s="147"/>
      <c r="E279" s="147"/>
      <c r="F279" s="148"/>
      <c r="G279" s="146" t="s">
        <v>158</v>
      </c>
      <c r="H279" s="148"/>
      <c r="I279" s="149" t="s">
        <v>239</v>
      </c>
      <c r="J279" s="139"/>
      <c r="K279" s="139"/>
      <c r="L279" s="139"/>
      <c r="M279" s="139"/>
      <c r="N279" s="139"/>
      <c r="O279" s="139"/>
      <c r="P279" s="139"/>
      <c r="Q279" s="139"/>
      <c r="R279" s="139"/>
      <c r="S279" s="139"/>
      <c r="T279" s="139"/>
      <c r="U279" s="139"/>
      <c r="V279" s="139"/>
      <c r="W279" s="139"/>
      <c r="X279" s="139"/>
      <c r="Y279" s="139"/>
      <c r="Z279" s="139"/>
      <c r="AA279" s="139"/>
      <c r="AB279" s="139"/>
      <c r="AC279" s="139"/>
      <c r="AD279" s="139"/>
      <c r="AE279" s="139"/>
      <c r="AF279" s="139"/>
      <c r="AG279" s="139"/>
      <c r="AH279" s="139"/>
      <c r="AI279" s="139"/>
      <c r="AJ279" s="139"/>
      <c r="AK279" s="139"/>
      <c r="AL279" s="139"/>
      <c r="AM279" s="139"/>
      <c r="AN279" s="139"/>
      <c r="AO279" s="139"/>
      <c r="AP279" s="139"/>
      <c r="AQ279" s="139"/>
      <c r="AR279" s="139"/>
      <c r="AS279" s="139"/>
      <c r="AT279" s="139"/>
      <c r="AU279" s="139"/>
      <c r="AV279" s="139"/>
      <c r="AW279" s="139"/>
      <c r="AX279" s="139"/>
      <c r="AY279" s="139"/>
      <c r="AZ279" s="139"/>
      <c r="BA279" s="139"/>
      <c r="BB279" s="139"/>
    </row>
    <row r="280" s="10" customFormat="true" ht="12.75" hidden="false" customHeight="false" outlineLevel="0" collapsed="false">
      <c r="B280" s="146" t="s">
        <v>325</v>
      </c>
      <c r="C280" s="147"/>
      <c r="D280" s="147"/>
      <c r="E280" s="147"/>
      <c r="F280" s="148"/>
      <c r="G280" s="146" t="s">
        <v>159</v>
      </c>
      <c r="H280" s="148"/>
      <c r="I280" s="149" t="s">
        <v>239</v>
      </c>
      <c r="J280" s="139"/>
      <c r="K280" s="139"/>
      <c r="L280" s="139"/>
      <c r="M280" s="139"/>
      <c r="N280" s="139"/>
      <c r="O280" s="139"/>
      <c r="P280" s="139"/>
      <c r="Q280" s="139"/>
      <c r="R280" s="139"/>
      <c r="S280" s="139"/>
      <c r="T280" s="139"/>
      <c r="U280" s="139"/>
      <c r="V280" s="139"/>
      <c r="W280" s="139"/>
      <c r="X280" s="139"/>
      <c r="Y280" s="139"/>
      <c r="Z280" s="139"/>
      <c r="AA280" s="139"/>
      <c r="AB280" s="139"/>
      <c r="AC280" s="139"/>
      <c r="AD280" s="139"/>
      <c r="AE280" s="139"/>
      <c r="AF280" s="139"/>
      <c r="AG280" s="139"/>
      <c r="AH280" s="139"/>
      <c r="AI280" s="139"/>
      <c r="AJ280" s="139"/>
      <c r="AK280" s="139"/>
      <c r="AL280" s="139"/>
      <c r="AM280" s="139"/>
      <c r="AN280" s="139"/>
      <c r="AO280" s="139"/>
      <c r="AP280" s="139"/>
      <c r="AQ280" s="139"/>
      <c r="AR280" s="139"/>
      <c r="AS280" s="139"/>
      <c r="AT280" s="139"/>
      <c r="AU280" s="139"/>
      <c r="AV280" s="139"/>
      <c r="AW280" s="139"/>
      <c r="AX280" s="139"/>
      <c r="AY280" s="139"/>
      <c r="AZ280" s="139"/>
      <c r="BA280" s="139"/>
      <c r="BB280" s="139"/>
    </row>
    <row r="281" s="10" customFormat="true" ht="12.75" hidden="false" customHeight="false" outlineLevel="0" collapsed="false">
      <c r="B281" s="146" t="s">
        <v>326</v>
      </c>
      <c r="C281" s="147"/>
      <c r="D281" s="147"/>
      <c r="E281" s="147"/>
      <c r="F281" s="148"/>
      <c r="G281" s="146" t="s">
        <v>160</v>
      </c>
      <c r="H281" s="148"/>
      <c r="I281" s="149" t="s">
        <v>239</v>
      </c>
      <c r="J281" s="139"/>
      <c r="K281" s="139"/>
      <c r="L281" s="139"/>
      <c r="M281" s="139"/>
      <c r="N281" s="139"/>
      <c r="O281" s="139"/>
      <c r="P281" s="139"/>
      <c r="Q281" s="139"/>
      <c r="R281" s="139"/>
      <c r="S281" s="139"/>
      <c r="T281" s="139"/>
      <c r="U281" s="139"/>
      <c r="V281" s="139"/>
      <c r="W281" s="139"/>
      <c r="X281" s="139"/>
      <c r="Y281" s="139"/>
      <c r="Z281" s="139"/>
      <c r="AA281" s="139"/>
      <c r="AB281" s="139"/>
      <c r="AC281" s="139"/>
      <c r="AD281" s="139"/>
      <c r="AE281" s="139"/>
      <c r="AF281" s="139"/>
      <c r="AG281" s="139"/>
      <c r="AH281" s="139"/>
      <c r="AI281" s="139"/>
      <c r="AJ281" s="139"/>
      <c r="AK281" s="139"/>
      <c r="AL281" s="139"/>
      <c r="AM281" s="139"/>
      <c r="AN281" s="139"/>
      <c r="AO281" s="139"/>
      <c r="AP281" s="139"/>
      <c r="AQ281" s="139"/>
      <c r="AR281" s="139"/>
      <c r="AS281" s="139"/>
      <c r="AT281" s="139"/>
      <c r="AU281" s="139"/>
      <c r="AV281" s="139"/>
      <c r="AW281" s="139"/>
      <c r="AX281" s="139"/>
      <c r="AY281" s="139"/>
      <c r="AZ281" s="139"/>
      <c r="BA281" s="139"/>
      <c r="BB281" s="139"/>
    </row>
    <row r="282" s="10" customFormat="true" ht="12.75" hidden="false" customHeight="false" outlineLevel="0" collapsed="false">
      <c r="B282" s="146" t="s">
        <v>327</v>
      </c>
      <c r="C282" s="147"/>
      <c r="D282" s="147"/>
      <c r="E282" s="147"/>
      <c r="F282" s="148"/>
      <c r="G282" s="146" t="s">
        <v>161</v>
      </c>
      <c r="H282" s="148"/>
      <c r="I282" s="149" t="s">
        <v>239</v>
      </c>
      <c r="J282" s="139"/>
      <c r="K282" s="139"/>
      <c r="L282" s="139"/>
      <c r="M282" s="139"/>
      <c r="N282" s="139"/>
      <c r="O282" s="139"/>
      <c r="P282" s="139"/>
      <c r="Q282" s="139"/>
      <c r="R282" s="139"/>
      <c r="S282" s="139"/>
      <c r="T282" s="139"/>
      <c r="U282" s="139"/>
      <c r="V282" s="139"/>
      <c r="W282" s="139"/>
      <c r="X282" s="139"/>
      <c r="Y282" s="139"/>
      <c r="Z282" s="139"/>
      <c r="AA282" s="139"/>
      <c r="AB282" s="139"/>
      <c r="AC282" s="139"/>
      <c r="AD282" s="139"/>
      <c r="AE282" s="139"/>
      <c r="AF282" s="139"/>
      <c r="AG282" s="139"/>
      <c r="AH282" s="139"/>
      <c r="AI282" s="139"/>
      <c r="AJ282" s="139"/>
      <c r="AK282" s="139"/>
      <c r="AL282" s="139"/>
      <c r="AM282" s="139"/>
      <c r="AN282" s="139"/>
      <c r="AO282" s="139"/>
      <c r="AP282" s="139"/>
      <c r="AQ282" s="139"/>
      <c r="AR282" s="139"/>
      <c r="AS282" s="139"/>
      <c r="AT282" s="139"/>
      <c r="AU282" s="139"/>
      <c r="AV282" s="139"/>
      <c r="AW282" s="139"/>
      <c r="AX282" s="139"/>
      <c r="AY282" s="139"/>
      <c r="AZ282" s="139"/>
      <c r="BA282" s="139"/>
      <c r="BB282" s="139"/>
    </row>
    <row r="283" s="10" customFormat="true" ht="12.75" hidden="false" customHeight="false" outlineLevel="0" collapsed="false">
      <c r="B283" s="146" t="s">
        <v>328</v>
      </c>
      <c r="C283" s="147"/>
      <c r="D283" s="147"/>
      <c r="E283" s="147"/>
      <c r="F283" s="148"/>
      <c r="G283" s="146" t="s">
        <v>162</v>
      </c>
      <c r="H283" s="148"/>
      <c r="I283" s="149" t="s">
        <v>239</v>
      </c>
      <c r="J283" s="139"/>
      <c r="K283" s="139"/>
      <c r="L283" s="139"/>
      <c r="M283" s="139"/>
      <c r="N283" s="139"/>
      <c r="O283" s="139"/>
      <c r="P283" s="139"/>
      <c r="Q283" s="139"/>
      <c r="R283" s="139"/>
      <c r="S283" s="139"/>
      <c r="T283" s="139"/>
      <c r="U283" s="139"/>
      <c r="V283" s="139"/>
      <c r="W283" s="139"/>
      <c r="X283" s="139"/>
      <c r="Y283" s="139"/>
      <c r="Z283" s="139"/>
      <c r="AA283" s="139"/>
      <c r="AB283" s="139"/>
      <c r="AC283" s="139"/>
      <c r="AD283" s="139"/>
      <c r="AE283" s="139"/>
      <c r="AF283" s="139"/>
      <c r="AG283" s="139"/>
      <c r="AH283" s="139"/>
      <c r="AI283" s="139"/>
      <c r="AJ283" s="139"/>
      <c r="AK283" s="139"/>
      <c r="AL283" s="139"/>
      <c r="AM283" s="139"/>
      <c r="AN283" s="139"/>
      <c r="AO283" s="139"/>
      <c r="AP283" s="139"/>
      <c r="AQ283" s="139"/>
      <c r="AR283" s="139"/>
      <c r="AS283" s="139"/>
      <c r="AT283" s="139"/>
      <c r="AU283" s="139"/>
      <c r="AV283" s="139"/>
      <c r="AW283" s="139"/>
      <c r="AX283" s="139"/>
      <c r="AY283" s="139"/>
      <c r="AZ283" s="139"/>
      <c r="BA283" s="139"/>
      <c r="BB283" s="139"/>
    </row>
    <row r="284" s="10" customFormat="true" ht="12.75" hidden="false" customHeight="false" outlineLevel="0" collapsed="false">
      <c r="B284" s="146" t="s">
        <v>329</v>
      </c>
      <c r="C284" s="147"/>
      <c r="D284" s="147"/>
      <c r="E284" s="147"/>
      <c r="F284" s="148"/>
      <c r="G284" s="146" t="s">
        <v>163</v>
      </c>
      <c r="H284" s="148"/>
      <c r="I284" s="149"/>
      <c r="J284" s="139"/>
      <c r="K284" s="139"/>
      <c r="L284" s="139"/>
      <c r="M284" s="139"/>
      <c r="N284" s="139"/>
      <c r="O284" s="139"/>
      <c r="P284" s="139"/>
      <c r="Q284" s="139"/>
      <c r="R284" s="139"/>
      <c r="S284" s="139"/>
      <c r="T284" s="139"/>
      <c r="U284" s="139"/>
      <c r="V284" s="139"/>
      <c r="W284" s="139"/>
      <c r="X284" s="139"/>
      <c r="Y284" s="139"/>
      <c r="Z284" s="139"/>
      <c r="AA284" s="139"/>
      <c r="AB284" s="139"/>
      <c r="AC284" s="139"/>
      <c r="AD284" s="139"/>
      <c r="AE284" s="139"/>
      <c r="AF284" s="139"/>
      <c r="AG284" s="139"/>
      <c r="AH284" s="139"/>
      <c r="AI284" s="139"/>
      <c r="AJ284" s="139"/>
      <c r="AK284" s="139"/>
      <c r="AL284" s="139"/>
      <c r="AM284" s="139"/>
      <c r="AN284" s="139"/>
      <c r="AO284" s="139"/>
      <c r="AP284" s="139"/>
      <c r="AQ284" s="139"/>
      <c r="AR284" s="139"/>
      <c r="AS284" s="139"/>
      <c r="AT284" s="139"/>
      <c r="AU284" s="139"/>
      <c r="AV284" s="139"/>
      <c r="AW284" s="139"/>
      <c r="AX284" s="139"/>
      <c r="AY284" s="139"/>
      <c r="AZ284" s="139"/>
      <c r="BA284" s="139"/>
      <c r="BB284" s="139"/>
    </row>
    <row r="285" s="10" customFormat="true" ht="12.75" hidden="false" customHeight="false" outlineLevel="0" collapsed="false">
      <c r="B285" s="146" t="s">
        <v>330</v>
      </c>
      <c r="C285" s="147"/>
      <c r="D285" s="147"/>
      <c r="E285" s="147"/>
      <c r="F285" s="148"/>
      <c r="G285" s="146" t="s">
        <v>164</v>
      </c>
      <c r="H285" s="148"/>
      <c r="I285" s="149"/>
      <c r="J285" s="139"/>
      <c r="K285" s="139"/>
      <c r="L285" s="139"/>
      <c r="M285" s="139"/>
      <c r="N285" s="139"/>
      <c r="O285" s="139"/>
      <c r="P285" s="139"/>
      <c r="Q285" s="139"/>
      <c r="R285" s="139"/>
      <c r="S285" s="139"/>
      <c r="T285" s="139"/>
      <c r="U285" s="139"/>
      <c r="V285" s="139"/>
      <c r="W285" s="139"/>
      <c r="X285" s="139"/>
      <c r="Y285" s="139"/>
      <c r="Z285" s="139"/>
      <c r="AA285" s="139"/>
      <c r="AB285" s="139"/>
      <c r="AC285" s="139"/>
      <c r="AD285" s="139"/>
      <c r="AE285" s="139"/>
      <c r="AF285" s="139"/>
      <c r="AG285" s="139"/>
      <c r="AH285" s="139"/>
      <c r="AI285" s="139"/>
      <c r="AJ285" s="139"/>
      <c r="AK285" s="139"/>
      <c r="AL285" s="139"/>
      <c r="AM285" s="139"/>
      <c r="AN285" s="139"/>
      <c r="AO285" s="139"/>
      <c r="AP285" s="139"/>
      <c r="AQ285" s="139"/>
      <c r="AR285" s="139"/>
      <c r="AS285" s="139"/>
      <c r="AT285" s="139"/>
      <c r="AU285" s="139"/>
      <c r="AV285" s="139"/>
      <c r="AW285" s="139"/>
      <c r="AX285" s="139"/>
      <c r="AY285" s="139"/>
      <c r="AZ285" s="139"/>
      <c r="BA285" s="139"/>
      <c r="BB285" s="139"/>
    </row>
    <row r="286" s="10" customFormat="true" ht="12.75" hidden="false" customHeight="false" outlineLevel="0" collapsed="false">
      <c r="B286" s="146" t="s">
        <v>331</v>
      </c>
      <c r="C286" s="147"/>
      <c r="D286" s="147"/>
      <c r="E286" s="147"/>
      <c r="F286" s="148"/>
      <c r="G286" s="146" t="s">
        <v>165</v>
      </c>
      <c r="H286" s="148"/>
      <c r="I286" s="149"/>
      <c r="J286" s="139"/>
      <c r="K286" s="139"/>
      <c r="L286" s="139"/>
      <c r="M286" s="139"/>
      <c r="N286" s="139"/>
      <c r="O286" s="139"/>
      <c r="P286" s="139"/>
      <c r="Q286" s="139"/>
      <c r="R286" s="139"/>
      <c r="S286" s="139"/>
      <c r="T286" s="139"/>
      <c r="U286" s="139"/>
      <c r="V286" s="139"/>
      <c r="W286" s="139"/>
      <c r="X286" s="139"/>
      <c r="Y286" s="139"/>
      <c r="Z286" s="139"/>
      <c r="AA286" s="139"/>
      <c r="AB286" s="139"/>
      <c r="AC286" s="139"/>
      <c r="AD286" s="139"/>
      <c r="AE286" s="139"/>
      <c r="AF286" s="139"/>
      <c r="AG286" s="139"/>
      <c r="AH286" s="139"/>
      <c r="AI286" s="139"/>
      <c r="AJ286" s="139"/>
      <c r="AK286" s="139"/>
      <c r="AL286" s="139"/>
      <c r="AM286" s="139"/>
      <c r="AN286" s="139"/>
      <c r="AO286" s="139"/>
      <c r="AP286" s="139"/>
      <c r="AQ286" s="139"/>
      <c r="AR286" s="139"/>
      <c r="AS286" s="139"/>
      <c r="AT286" s="139"/>
      <c r="AU286" s="139"/>
      <c r="AV286" s="139"/>
      <c r="AW286" s="139"/>
      <c r="AX286" s="139"/>
      <c r="AY286" s="139"/>
      <c r="AZ286" s="139"/>
      <c r="BA286" s="139"/>
      <c r="BB286" s="139"/>
    </row>
    <row r="287" s="10" customFormat="true" ht="12.75" hidden="false" customHeight="false" outlineLevel="0" collapsed="false">
      <c r="B287" s="146" t="s">
        <v>332</v>
      </c>
      <c r="C287" s="147"/>
      <c r="D287" s="147"/>
      <c r="E287" s="147"/>
      <c r="F287" s="148"/>
      <c r="G287" s="146" t="s">
        <v>166</v>
      </c>
      <c r="H287" s="148"/>
      <c r="I287" s="149"/>
      <c r="J287" s="139"/>
      <c r="K287" s="139"/>
      <c r="L287" s="139"/>
      <c r="M287" s="139"/>
      <c r="N287" s="139"/>
      <c r="O287" s="139"/>
      <c r="P287" s="139"/>
      <c r="Q287" s="139"/>
      <c r="R287" s="139"/>
      <c r="S287" s="139"/>
      <c r="T287" s="139"/>
      <c r="U287" s="139"/>
      <c r="V287" s="139"/>
      <c r="W287" s="139"/>
      <c r="X287" s="139"/>
      <c r="Y287" s="139"/>
      <c r="Z287" s="139"/>
      <c r="AA287" s="139"/>
      <c r="AB287" s="139"/>
      <c r="AC287" s="139"/>
      <c r="AD287" s="139"/>
      <c r="AE287" s="139"/>
      <c r="AF287" s="139"/>
      <c r="AG287" s="139"/>
      <c r="AH287" s="139"/>
      <c r="AI287" s="139"/>
      <c r="AJ287" s="139"/>
      <c r="AK287" s="139"/>
      <c r="AL287" s="139"/>
      <c r="AM287" s="139"/>
      <c r="AN287" s="139"/>
      <c r="AO287" s="139"/>
      <c r="AP287" s="139"/>
      <c r="AQ287" s="139"/>
      <c r="AR287" s="139"/>
      <c r="AS287" s="139"/>
      <c r="AT287" s="139"/>
      <c r="AU287" s="139"/>
      <c r="AV287" s="139"/>
      <c r="AW287" s="139"/>
      <c r="AX287" s="139"/>
      <c r="AY287" s="139"/>
      <c r="AZ287" s="139"/>
      <c r="BA287" s="139"/>
      <c r="BB287" s="139"/>
    </row>
    <row r="288" s="10" customFormat="true" ht="12.75" hidden="false" customHeight="false" outlineLevel="0" collapsed="false">
      <c r="B288" s="146" t="s">
        <v>333</v>
      </c>
      <c r="C288" s="147"/>
      <c r="D288" s="147"/>
      <c r="E288" s="147"/>
      <c r="F288" s="148"/>
      <c r="G288" s="146" t="s">
        <v>167</v>
      </c>
      <c r="H288" s="148"/>
      <c r="I288" s="149"/>
      <c r="J288" s="139"/>
      <c r="K288" s="139"/>
      <c r="L288" s="139"/>
      <c r="M288" s="139"/>
      <c r="N288" s="139"/>
      <c r="O288" s="139"/>
      <c r="P288" s="139"/>
      <c r="Q288" s="139"/>
      <c r="R288" s="139"/>
      <c r="S288" s="139"/>
      <c r="T288" s="139"/>
      <c r="U288" s="139"/>
      <c r="V288" s="139"/>
      <c r="W288" s="139"/>
      <c r="X288" s="139"/>
      <c r="Y288" s="139"/>
      <c r="Z288" s="139"/>
      <c r="AA288" s="139"/>
      <c r="AB288" s="139"/>
      <c r="AC288" s="139"/>
      <c r="AD288" s="139"/>
      <c r="AE288" s="139"/>
      <c r="AF288" s="139"/>
      <c r="AG288" s="139"/>
      <c r="AH288" s="139"/>
      <c r="AI288" s="139"/>
      <c r="AJ288" s="139"/>
      <c r="AK288" s="139"/>
      <c r="AL288" s="139"/>
      <c r="AM288" s="139"/>
      <c r="AN288" s="139"/>
      <c r="AO288" s="139"/>
      <c r="AP288" s="139"/>
      <c r="AQ288" s="139"/>
      <c r="AR288" s="139"/>
      <c r="AS288" s="139"/>
      <c r="AT288" s="139"/>
      <c r="AU288" s="139"/>
      <c r="AV288" s="139"/>
      <c r="AW288" s="139"/>
      <c r="AX288" s="139"/>
      <c r="AY288" s="139"/>
      <c r="AZ288" s="139"/>
      <c r="BA288" s="139"/>
      <c r="BB288" s="139"/>
    </row>
    <row r="289" s="10" customFormat="true" ht="12.75" hidden="false" customHeight="false" outlineLevel="0" collapsed="false">
      <c r="B289" s="146" t="s">
        <v>334</v>
      </c>
      <c r="C289" s="147"/>
      <c r="D289" s="147"/>
      <c r="E289" s="147"/>
      <c r="F289" s="148"/>
      <c r="G289" s="146" t="s">
        <v>168</v>
      </c>
      <c r="H289" s="148"/>
      <c r="I289" s="149" t="s">
        <v>239</v>
      </c>
      <c r="J289" s="139"/>
      <c r="K289" s="139"/>
      <c r="L289" s="139"/>
      <c r="M289" s="139"/>
      <c r="N289" s="139"/>
      <c r="O289" s="139"/>
      <c r="P289" s="139"/>
      <c r="Q289" s="139"/>
      <c r="R289" s="139"/>
      <c r="S289" s="139"/>
      <c r="T289" s="139"/>
      <c r="U289" s="139"/>
      <c r="V289" s="139"/>
      <c r="W289" s="139"/>
      <c r="X289" s="139"/>
      <c r="Y289" s="139"/>
      <c r="Z289" s="139"/>
      <c r="AA289" s="139"/>
      <c r="AB289" s="139"/>
      <c r="AC289" s="139"/>
      <c r="AD289" s="139"/>
      <c r="AE289" s="139"/>
      <c r="AF289" s="139"/>
      <c r="AG289" s="139"/>
      <c r="AH289" s="139"/>
      <c r="AI289" s="139"/>
      <c r="AJ289" s="139"/>
      <c r="AK289" s="139"/>
      <c r="AL289" s="139"/>
      <c r="AM289" s="139"/>
      <c r="AN289" s="139"/>
      <c r="AO289" s="139"/>
      <c r="AP289" s="139"/>
      <c r="AQ289" s="139"/>
      <c r="AR289" s="139"/>
      <c r="AS289" s="139"/>
      <c r="AT289" s="139"/>
      <c r="AU289" s="139"/>
      <c r="AV289" s="139"/>
      <c r="AW289" s="139"/>
      <c r="AX289" s="139"/>
      <c r="AY289" s="139"/>
      <c r="AZ289" s="139"/>
      <c r="BA289" s="139"/>
      <c r="BB289" s="139"/>
    </row>
    <row r="290" s="10" customFormat="true" ht="12.75" hidden="false" customHeight="false" outlineLevel="0" collapsed="false">
      <c r="B290" s="146" t="s">
        <v>335</v>
      </c>
      <c r="C290" s="147"/>
      <c r="D290" s="147"/>
      <c r="E290" s="147"/>
      <c r="F290" s="148"/>
      <c r="G290" s="146" t="s">
        <v>169</v>
      </c>
      <c r="H290" s="148"/>
      <c r="I290" s="149"/>
      <c r="J290" s="139"/>
      <c r="K290" s="139"/>
      <c r="L290" s="139"/>
      <c r="M290" s="139"/>
      <c r="N290" s="139"/>
      <c r="O290" s="139"/>
      <c r="P290" s="139"/>
      <c r="Q290" s="139"/>
      <c r="R290" s="139"/>
      <c r="S290" s="139"/>
      <c r="T290" s="139"/>
      <c r="U290" s="139"/>
      <c r="V290" s="139"/>
      <c r="W290" s="139"/>
      <c r="X290" s="139"/>
      <c r="Y290" s="139"/>
      <c r="Z290" s="139"/>
      <c r="AA290" s="139"/>
      <c r="AB290" s="139"/>
      <c r="AC290" s="139"/>
      <c r="AD290" s="139"/>
      <c r="AE290" s="139"/>
      <c r="AF290" s="139"/>
      <c r="AG290" s="139"/>
      <c r="AH290" s="139"/>
      <c r="AI290" s="139"/>
      <c r="AJ290" s="139"/>
      <c r="AK290" s="139"/>
      <c r="AL290" s="139"/>
      <c r="AM290" s="139"/>
      <c r="AN290" s="139"/>
      <c r="AO290" s="139"/>
      <c r="AP290" s="139"/>
      <c r="AQ290" s="139"/>
      <c r="AR290" s="139"/>
      <c r="AS290" s="139"/>
      <c r="AT290" s="139"/>
      <c r="AU290" s="139"/>
      <c r="AV290" s="139"/>
      <c r="AW290" s="139"/>
      <c r="AX290" s="139"/>
      <c r="AY290" s="139"/>
      <c r="AZ290" s="139"/>
      <c r="BA290" s="139"/>
      <c r="BB290" s="139"/>
    </row>
    <row r="291" s="10" customFormat="true" ht="12.75" hidden="false" customHeight="false" outlineLevel="0" collapsed="false">
      <c r="B291" s="146" t="s">
        <v>336</v>
      </c>
      <c r="C291" s="147"/>
      <c r="D291" s="147"/>
      <c r="E291" s="147"/>
      <c r="F291" s="148"/>
      <c r="G291" s="146" t="s">
        <v>169</v>
      </c>
      <c r="H291" s="148"/>
      <c r="I291" s="149"/>
      <c r="J291" s="139"/>
      <c r="K291" s="139"/>
      <c r="L291" s="139"/>
      <c r="M291" s="139"/>
      <c r="N291" s="139"/>
      <c r="O291" s="139"/>
      <c r="P291" s="139"/>
      <c r="Q291" s="139"/>
      <c r="R291" s="139"/>
      <c r="S291" s="139"/>
      <c r="T291" s="139"/>
      <c r="U291" s="139"/>
      <c r="V291" s="139"/>
      <c r="W291" s="139"/>
      <c r="X291" s="139"/>
      <c r="Y291" s="139"/>
      <c r="Z291" s="139"/>
      <c r="AA291" s="139"/>
      <c r="AB291" s="139"/>
      <c r="AC291" s="139"/>
      <c r="AD291" s="139"/>
      <c r="AE291" s="139"/>
      <c r="AF291" s="139"/>
      <c r="AG291" s="139"/>
      <c r="AH291" s="139"/>
      <c r="AI291" s="139"/>
      <c r="AJ291" s="139"/>
      <c r="AK291" s="139"/>
      <c r="AL291" s="139"/>
      <c r="AM291" s="139"/>
      <c r="AN291" s="139"/>
      <c r="AO291" s="139"/>
      <c r="AP291" s="139"/>
      <c r="AQ291" s="139"/>
      <c r="AR291" s="139"/>
      <c r="AS291" s="139"/>
      <c r="AT291" s="139"/>
      <c r="AU291" s="139"/>
      <c r="AV291" s="139"/>
      <c r="AW291" s="139"/>
      <c r="AX291" s="139"/>
      <c r="AY291" s="139"/>
      <c r="AZ291" s="139"/>
      <c r="BA291" s="139"/>
      <c r="BB291" s="139"/>
    </row>
    <row r="292" s="10" customFormat="true" ht="12.75" hidden="false" customHeight="false" outlineLevel="0" collapsed="false">
      <c r="B292" s="146" t="s">
        <v>337</v>
      </c>
      <c r="C292" s="147"/>
      <c r="D292" s="147"/>
      <c r="E292" s="147"/>
      <c r="F292" s="148"/>
      <c r="G292" s="146" t="s">
        <v>171</v>
      </c>
      <c r="H292" s="148"/>
      <c r="I292" s="149" t="s">
        <v>239</v>
      </c>
      <c r="J292" s="139"/>
      <c r="K292" s="139"/>
      <c r="L292" s="139"/>
      <c r="M292" s="139"/>
      <c r="N292" s="139"/>
      <c r="O292" s="139"/>
      <c r="P292" s="139"/>
      <c r="Q292" s="139"/>
      <c r="R292" s="139"/>
      <c r="S292" s="139"/>
      <c r="T292" s="139"/>
      <c r="U292" s="139"/>
      <c r="V292" s="139"/>
      <c r="W292" s="139"/>
      <c r="X292" s="139"/>
      <c r="Y292" s="139"/>
      <c r="Z292" s="139"/>
      <c r="AA292" s="139"/>
      <c r="AB292" s="139"/>
      <c r="AC292" s="139"/>
      <c r="AD292" s="139"/>
      <c r="AE292" s="139"/>
      <c r="AF292" s="139"/>
      <c r="AG292" s="139"/>
      <c r="AH292" s="139"/>
      <c r="AI292" s="139"/>
      <c r="AJ292" s="139"/>
      <c r="AK292" s="139"/>
      <c r="AL292" s="139"/>
      <c r="AM292" s="139"/>
      <c r="AN292" s="139"/>
      <c r="AO292" s="139"/>
      <c r="AP292" s="139"/>
      <c r="AQ292" s="139"/>
      <c r="AR292" s="139"/>
      <c r="AS292" s="139"/>
      <c r="AT292" s="139"/>
      <c r="AU292" s="139"/>
      <c r="AV292" s="139"/>
      <c r="AW292" s="139"/>
      <c r="AX292" s="139"/>
      <c r="AY292" s="139"/>
      <c r="AZ292" s="139"/>
      <c r="BA292" s="139"/>
      <c r="BB292" s="139"/>
    </row>
    <row r="293" s="10" customFormat="true" ht="12.75" hidden="false" customHeight="false" outlineLevel="0" collapsed="false">
      <c r="B293" s="146" t="s">
        <v>338</v>
      </c>
      <c r="C293" s="147"/>
      <c r="D293" s="147"/>
      <c r="E293" s="147"/>
      <c r="F293" s="148"/>
      <c r="G293" s="146" t="s">
        <v>172</v>
      </c>
      <c r="H293" s="148"/>
      <c r="I293" s="149"/>
      <c r="J293" s="139"/>
      <c r="K293" s="139"/>
      <c r="L293" s="139"/>
      <c r="M293" s="139"/>
      <c r="N293" s="139"/>
      <c r="O293" s="139"/>
      <c r="P293" s="139"/>
      <c r="Q293" s="139"/>
      <c r="R293" s="139"/>
      <c r="S293" s="139"/>
      <c r="T293" s="139"/>
      <c r="U293" s="139"/>
      <c r="V293" s="139"/>
      <c r="W293" s="139"/>
      <c r="X293" s="139"/>
      <c r="Y293" s="139"/>
      <c r="Z293" s="139"/>
      <c r="AA293" s="139"/>
      <c r="AB293" s="139"/>
      <c r="AC293" s="139"/>
      <c r="AD293" s="139"/>
      <c r="AE293" s="139"/>
      <c r="AF293" s="139"/>
      <c r="AG293" s="139"/>
      <c r="AH293" s="139"/>
      <c r="AI293" s="139"/>
      <c r="AJ293" s="139"/>
      <c r="AK293" s="139"/>
      <c r="AL293" s="139"/>
      <c r="AM293" s="139"/>
      <c r="AN293" s="139"/>
      <c r="AO293" s="139"/>
      <c r="AP293" s="139"/>
      <c r="AQ293" s="139"/>
      <c r="AR293" s="139"/>
      <c r="AS293" s="139"/>
      <c r="AT293" s="139"/>
      <c r="AU293" s="139"/>
      <c r="AV293" s="139"/>
      <c r="AW293" s="139"/>
      <c r="AX293" s="139"/>
      <c r="AY293" s="139"/>
      <c r="AZ293" s="139"/>
      <c r="BA293" s="139"/>
      <c r="BB293" s="139"/>
    </row>
    <row r="294" s="10" customFormat="true" ht="12.75" hidden="false" customHeight="false" outlineLevel="0" collapsed="false">
      <c r="B294" s="146" t="s">
        <v>339</v>
      </c>
      <c r="C294" s="147"/>
      <c r="D294" s="147"/>
      <c r="E294" s="147"/>
      <c r="F294" s="148"/>
      <c r="G294" s="146" t="s">
        <v>173</v>
      </c>
      <c r="H294" s="148"/>
      <c r="I294" s="149" t="s">
        <v>239</v>
      </c>
      <c r="J294" s="139"/>
      <c r="K294" s="139"/>
      <c r="L294" s="139"/>
      <c r="M294" s="139"/>
      <c r="N294" s="139"/>
      <c r="O294" s="139"/>
      <c r="P294" s="139"/>
      <c r="Q294" s="139"/>
      <c r="R294" s="139"/>
      <c r="S294" s="139"/>
      <c r="T294" s="139"/>
      <c r="U294" s="139"/>
      <c r="V294" s="139"/>
      <c r="W294" s="139"/>
      <c r="X294" s="139"/>
      <c r="Y294" s="139"/>
      <c r="Z294" s="139"/>
      <c r="AA294" s="139"/>
      <c r="AB294" s="139"/>
      <c r="AC294" s="139"/>
      <c r="AD294" s="139"/>
      <c r="AE294" s="139"/>
      <c r="AF294" s="139"/>
      <c r="AG294" s="139"/>
      <c r="AH294" s="139"/>
      <c r="AI294" s="139"/>
      <c r="AJ294" s="139"/>
      <c r="AK294" s="139"/>
      <c r="AL294" s="139"/>
      <c r="AM294" s="139"/>
      <c r="AN294" s="139"/>
      <c r="AO294" s="139"/>
      <c r="AP294" s="139"/>
      <c r="AQ294" s="139"/>
      <c r="AR294" s="139"/>
      <c r="AS294" s="139"/>
      <c r="AT294" s="139"/>
      <c r="AU294" s="139"/>
      <c r="AV294" s="139"/>
      <c r="AW294" s="139"/>
      <c r="AX294" s="139"/>
      <c r="AY294" s="139"/>
      <c r="AZ294" s="139"/>
      <c r="BA294" s="139"/>
      <c r="BB294" s="139"/>
    </row>
    <row r="295" s="10" customFormat="true" ht="12.75" hidden="false" customHeight="false" outlineLevel="0" collapsed="false">
      <c r="B295" s="146" t="s">
        <v>340</v>
      </c>
      <c r="C295" s="147"/>
      <c r="D295" s="147"/>
      <c r="E295" s="147"/>
      <c r="F295" s="148"/>
      <c r="G295" s="146" t="s">
        <v>174</v>
      </c>
      <c r="H295" s="148"/>
      <c r="I295" s="149" t="s">
        <v>239</v>
      </c>
      <c r="J295" s="139"/>
      <c r="K295" s="139"/>
      <c r="L295" s="139"/>
      <c r="M295" s="139"/>
      <c r="N295" s="139"/>
      <c r="O295" s="139"/>
      <c r="P295" s="139"/>
      <c r="Q295" s="139"/>
      <c r="R295" s="139"/>
      <c r="S295" s="139"/>
      <c r="T295" s="139"/>
      <c r="U295" s="139"/>
      <c r="V295" s="139"/>
      <c r="W295" s="139"/>
      <c r="X295" s="139"/>
      <c r="Y295" s="139"/>
      <c r="Z295" s="139"/>
      <c r="AA295" s="139"/>
      <c r="AB295" s="139"/>
      <c r="AC295" s="139"/>
      <c r="AD295" s="139"/>
      <c r="AE295" s="139"/>
      <c r="AF295" s="139"/>
      <c r="AG295" s="139"/>
      <c r="AH295" s="139"/>
      <c r="AI295" s="139"/>
      <c r="AJ295" s="139"/>
      <c r="AK295" s="139"/>
      <c r="AL295" s="139"/>
      <c r="AM295" s="139"/>
      <c r="AN295" s="139"/>
      <c r="AO295" s="139"/>
      <c r="AP295" s="139"/>
      <c r="AQ295" s="139"/>
      <c r="AR295" s="139"/>
      <c r="AS295" s="139"/>
      <c r="AT295" s="139"/>
      <c r="AU295" s="139"/>
      <c r="AV295" s="139"/>
      <c r="AW295" s="139"/>
      <c r="AX295" s="139"/>
      <c r="AY295" s="139"/>
      <c r="AZ295" s="139"/>
      <c r="BA295" s="139"/>
      <c r="BB295" s="139"/>
    </row>
    <row r="296" s="10" customFormat="true" ht="12.75" hidden="false" customHeight="false" outlineLevel="0" collapsed="false">
      <c r="B296" s="146" t="s">
        <v>341</v>
      </c>
      <c r="C296" s="147"/>
      <c r="D296" s="147"/>
      <c r="E296" s="147"/>
      <c r="F296" s="148"/>
      <c r="G296" s="146" t="s">
        <v>175</v>
      </c>
      <c r="H296" s="148"/>
      <c r="I296" s="149"/>
      <c r="J296" s="139"/>
      <c r="K296" s="139"/>
      <c r="L296" s="139"/>
      <c r="M296" s="139"/>
      <c r="N296" s="139"/>
      <c r="O296" s="139"/>
      <c r="P296" s="139"/>
      <c r="Q296" s="139"/>
      <c r="R296" s="139"/>
      <c r="S296" s="139"/>
      <c r="T296" s="139"/>
      <c r="U296" s="139"/>
      <c r="V296" s="139"/>
      <c r="W296" s="139"/>
      <c r="X296" s="139"/>
      <c r="Y296" s="139"/>
      <c r="Z296" s="139"/>
      <c r="AA296" s="139"/>
      <c r="AB296" s="139"/>
      <c r="AC296" s="139"/>
      <c r="AD296" s="139"/>
      <c r="AE296" s="139"/>
      <c r="AF296" s="139"/>
      <c r="AG296" s="139"/>
      <c r="AH296" s="139"/>
      <c r="AI296" s="139"/>
      <c r="AJ296" s="139"/>
      <c r="AK296" s="139"/>
      <c r="AL296" s="139"/>
      <c r="AM296" s="139"/>
      <c r="AN296" s="139"/>
      <c r="AO296" s="139"/>
      <c r="AP296" s="139"/>
      <c r="AQ296" s="139"/>
      <c r="AR296" s="139"/>
      <c r="AS296" s="139"/>
      <c r="AT296" s="139"/>
      <c r="AU296" s="139"/>
      <c r="AV296" s="139"/>
      <c r="AW296" s="139"/>
      <c r="AX296" s="139"/>
      <c r="AY296" s="139"/>
      <c r="AZ296" s="139"/>
      <c r="BA296" s="139"/>
      <c r="BB296" s="139"/>
    </row>
    <row r="297" s="10" customFormat="true" ht="12.75" hidden="false" customHeight="false" outlineLevel="0" collapsed="false">
      <c r="B297" s="146" t="s">
        <v>342</v>
      </c>
      <c r="C297" s="147"/>
      <c r="D297" s="147"/>
      <c r="E297" s="147"/>
      <c r="F297" s="148"/>
      <c r="G297" s="146" t="s">
        <v>176</v>
      </c>
      <c r="H297" s="148"/>
      <c r="I297" s="149" t="s">
        <v>239</v>
      </c>
      <c r="J297" s="139"/>
      <c r="K297" s="139"/>
      <c r="L297" s="139"/>
      <c r="M297" s="139"/>
      <c r="N297" s="139"/>
      <c r="O297" s="139"/>
      <c r="P297" s="139"/>
      <c r="Q297" s="139"/>
      <c r="R297" s="139"/>
      <c r="S297" s="139"/>
      <c r="T297" s="139"/>
      <c r="U297" s="139"/>
      <c r="V297" s="139"/>
      <c r="W297" s="139"/>
      <c r="X297" s="139"/>
      <c r="Y297" s="139"/>
      <c r="Z297" s="139"/>
      <c r="AA297" s="139"/>
      <c r="AB297" s="139"/>
      <c r="AC297" s="139"/>
      <c r="AD297" s="139"/>
      <c r="AE297" s="139"/>
      <c r="AF297" s="139"/>
      <c r="AG297" s="139"/>
      <c r="AH297" s="139"/>
      <c r="AI297" s="139"/>
      <c r="AJ297" s="139"/>
      <c r="AK297" s="139"/>
      <c r="AL297" s="139"/>
      <c r="AM297" s="139"/>
      <c r="AN297" s="139"/>
      <c r="AO297" s="139"/>
      <c r="AP297" s="139"/>
      <c r="AQ297" s="139"/>
      <c r="AR297" s="139"/>
      <c r="AS297" s="139"/>
      <c r="AT297" s="139"/>
      <c r="AU297" s="139"/>
      <c r="AV297" s="139"/>
      <c r="AW297" s="139"/>
      <c r="AX297" s="139"/>
      <c r="AY297" s="139"/>
      <c r="AZ297" s="139"/>
      <c r="BA297" s="139"/>
      <c r="BB297" s="139"/>
    </row>
    <row r="298" s="10" customFormat="true" ht="12.75" hidden="false" customHeight="false" outlineLevel="0" collapsed="false">
      <c r="B298" s="146" t="s">
        <v>343</v>
      </c>
      <c r="C298" s="147"/>
      <c r="D298" s="147"/>
      <c r="E298" s="147"/>
      <c r="F298" s="148"/>
      <c r="G298" s="146" t="s">
        <v>177</v>
      </c>
      <c r="H298" s="148"/>
      <c r="I298" s="149" t="s">
        <v>239</v>
      </c>
      <c r="J298" s="139"/>
      <c r="K298" s="139"/>
      <c r="L298" s="139"/>
      <c r="M298" s="139"/>
      <c r="N298" s="139"/>
      <c r="O298" s="139"/>
      <c r="P298" s="139"/>
      <c r="Q298" s="139"/>
      <c r="R298" s="139"/>
      <c r="S298" s="139"/>
      <c r="T298" s="139"/>
      <c r="U298" s="139"/>
      <c r="V298" s="139"/>
      <c r="W298" s="139"/>
      <c r="X298" s="139"/>
      <c r="Y298" s="139"/>
      <c r="Z298" s="139"/>
      <c r="AA298" s="139"/>
      <c r="AB298" s="139"/>
      <c r="AC298" s="139"/>
      <c r="AD298" s="139"/>
      <c r="AE298" s="139"/>
      <c r="AF298" s="139"/>
      <c r="AG298" s="139"/>
      <c r="AH298" s="139"/>
      <c r="AI298" s="139"/>
      <c r="AJ298" s="139"/>
      <c r="AK298" s="139"/>
      <c r="AL298" s="139"/>
      <c r="AM298" s="139"/>
      <c r="AN298" s="139"/>
      <c r="AO298" s="139"/>
      <c r="AP298" s="139"/>
      <c r="AQ298" s="139"/>
      <c r="AR298" s="139"/>
      <c r="AS298" s="139"/>
      <c r="AT298" s="139"/>
      <c r="AU298" s="139"/>
      <c r="AV298" s="139"/>
      <c r="AW298" s="139"/>
      <c r="AX298" s="139"/>
      <c r="AY298" s="139"/>
      <c r="AZ298" s="139"/>
      <c r="BA298" s="139"/>
      <c r="BB298" s="139"/>
    </row>
    <row r="299" s="10" customFormat="true" ht="12.75" hidden="false" customHeight="false" outlineLevel="0" collapsed="false">
      <c r="B299" s="146" t="s">
        <v>344</v>
      </c>
      <c r="C299" s="147"/>
      <c r="D299" s="147"/>
      <c r="E299" s="147"/>
      <c r="F299" s="148"/>
      <c r="G299" s="146" t="s">
        <v>178</v>
      </c>
      <c r="H299" s="148"/>
      <c r="I299" s="149" t="s">
        <v>239</v>
      </c>
      <c r="J299" s="139"/>
      <c r="K299" s="139"/>
      <c r="L299" s="139"/>
      <c r="M299" s="139"/>
      <c r="N299" s="139"/>
      <c r="O299" s="139"/>
      <c r="P299" s="139"/>
      <c r="Q299" s="139"/>
      <c r="R299" s="139"/>
      <c r="S299" s="139"/>
      <c r="T299" s="139"/>
      <c r="U299" s="139"/>
      <c r="V299" s="139"/>
      <c r="W299" s="139"/>
      <c r="X299" s="139"/>
      <c r="Y299" s="139"/>
      <c r="Z299" s="139"/>
      <c r="AA299" s="139"/>
      <c r="AB299" s="139"/>
      <c r="AC299" s="139"/>
      <c r="AD299" s="139"/>
      <c r="AE299" s="139"/>
      <c r="AF299" s="139"/>
      <c r="AG299" s="139"/>
      <c r="AH299" s="139"/>
      <c r="AI299" s="139"/>
      <c r="AJ299" s="139"/>
      <c r="AK299" s="139"/>
      <c r="AL299" s="139"/>
      <c r="AM299" s="139"/>
      <c r="AN299" s="139"/>
      <c r="AO299" s="139"/>
      <c r="AP299" s="139"/>
      <c r="AQ299" s="139"/>
      <c r="AR299" s="139"/>
      <c r="AS299" s="139"/>
      <c r="AT299" s="139"/>
      <c r="AU299" s="139"/>
      <c r="AV299" s="139"/>
      <c r="AW299" s="139"/>
      <c r="AX299" s="139"/>
      <c r="AY299" s="139"/>
      <c r="AZ299" s="139"/>
      <c r="BA299" s="139"/>
      <c r="BB299" s="139"/>
    </row>
    <row r="300" s="10" customFormat="true" ht="12.75" hidden="false" customHeight="false" outlineLevel="0" collapsed="false">
      <c r="B300" s="146" t="s">
        <v>345</v>
      </c>
      <c r="C300" s="147"/>
      <c r="D300" s="147"/>
      <c r="E300" s="147"/>
      <c r="F300" s="148"/>
      <c r="G300" s="146" t="s">
        <v>179</v>
      </c>
      <c r="H300" s="148"/>
      <c r="I300" s="149" t="s">
        <v>239</v>
      </c>
      <c r="J300" s="139"/>
      <c r="K300" s="139"/>
      <c r="L300" s="139"/>
      <c r="M300" s="139"/>
      <c r="N300" s="139"/>
      <c r="O300" s="139"/>
      <c r="P300" s="139"/>
      <c r="Q300" s="139"/>
      <c r="R300" s="139"/>
      <c r="S300" s="139"/>
      <c r="T300" s="139"/>
      <c r="U300" s="139"/>
      <c r="V300" s="139"/>
      <c r="W300" s="139"/>
      <c r="X300" s="139"/>
      <c r="Y300" s="139"/>
      <c r="Z300" s="139"/>
      <c r="AA300" s="139"/>
      <c r="AB300" s="139"/>
      <c r="AC300" s="139"/>
      <c r="AD300" s="139"/>
      <c r="AE300" s="139"/>
      <c r="AF300" s="139"/>
      <c r="AG300" s="139"/>
      <c r="AH300" s="139"/>
      <c r="AI300" s="139"/>
      <c r="AJ300" s="139"/>
      <c r="AK300" s="139"/>
      <c r="AL300" s="139"/>
      <c r="AM300" s="139"/>
      <c r="AN300" s="139"/>
      <c r="AO300" s="139"/>
      <c r="AP300" s="139"/>
      <c r="AQ300" s="139"/>
      <c r="AR300" s="139"/>
      <c r="AS300" s="139"/>
      <c r="AT300" s="139"/>
      <c r="AU300" s="139"/>
      <c r="AV300" s="139"/>
      <c r="AW300" s="139"/>
      <c r="AX300" s="139"/>
      <c r="AY300" s="139"/>
      <c r="AZ300" s="139"/>
      <c r="BA300" s="139"/>
      <c r="BB300" s="139"/>
    </row>
    <row r="301" s="10" customFormat="true" ht="12.75" hidden="false" customHeight="false" outlineLevel="0" collapsed="false">
      <c r="B301" s="146" t="s">
        <v>346</v>
      </c>
      <c r="C301" s="147"/>
      <c r="D301" s="147"/>
      <c r="E301" s="147"/>
      <c r="F301" s="148"/>
      <c r="G301" s="146" t="s">
        <v>180</v>
      </c>
      <c r="H301" s="148"/>
      <c r="I301" s="149" t="s">
        <v>239</v>
      </c>
      <c r="J301" s="139"/>
      <c r="K301" s="139"/>
      <c r="L301" s="139"/>
      <c r="M301" s="139"/>
      <c r="N301" s="139"/>
      <c r="O301" s="139"/>
      <c r="P301" s="139"/>
      <c r="Q301" s="139"/>
      <c r="R301" s="139"/>
      <c r="S301" s="139"/>
      <c r="T301" s="139"/>
      <c r="U301" s="139"/>
      <c r="V301" s="139"/>
      <c r="W301" s="139"/>
      <c r="X301" s="139"/>
      <c r="Y301" s="139"/>
      <c r="Z301" s="139"/>
      <c r="AA301" s="139"/>
      <c r="AB301" s="139"/>
      <c r="AC301" s="139"/>
      <c r="AD301" s="139"/>
      <c r="AE301" s="139"/>
      <c r="AF301" s="139"/>
      <c r="AG301" s="139"/>
      <c r="AH301" s="139"/>
      <c r="AI301" s="139"/>
      <c r="AJ301" s="139"/>
      <c r="AK301" s="139"/>
      <c r="AL301" s="139"/>
      <c r="AM301" s="139"/>
      <c r="AN301" s="139"/>
      <c r="AO301" s="139"/>
      <c r="AP301" s="139"/>
      <c r="AQ301" s="139"/>
      <c r="AR301" s="139"/>
      <c r="AS301" s="139"/>
      <c r="AT301" s="139"/>
      <c r="AU301" s="139"/>
      <c r="AV301" s="139"/>
      <c r="AW301" s="139"/>
      <c r="AX301" s="139"/>
      <c r="AY301" s="139"/>
      <c r="AZ301" s="139"/>
      <c r="BA301" s="139"/>
      <c r="BB301" s="139"/>
    </row>
    <row r="302" s="10" customFormat="true" ht="12.75" hidden="false" customHeight="false" outlineLevel="0" collapsed="false">
      <c r="B302" s="146" t="s">
        <v>347</v>
      </c>
      <c r="C302" s="147"/>
      <c r="D302" s="147"/>
      <c r="E302" s="147"/>
      <c r="F302" s="148"/>
      <c r="G302" s="146" t="s">
        <v>181</v>
      </c>
      <c r="H302" s="148"/>
      <c r="I302" s="149"/>
      <c r="J302" s="0" t="s">
        <v>260</v>
      </c>
      <c r="K302" s="139"/>
      <c r="L302" s="139"/>
      <c r="M302" s="139"/>
      <c r="N302" s="139"/>
      <c r="O302" s="139"/>
      <c r="P302" s="139"/>
      <c r="Q302" s="139"/>
      <c r="R302" s="139"/>
      <c r="S302" s="139"/>
      <c r="T302" s="139"/>
      <c r="U302" s="139"/>
      <c r="V302" s="139"/>
      <c r="W302" s="139"/>
      <c r="X302" s="139"/>
      <c r="Y302" s="139"/>
      <c r="Z302" s="139"/>
      <c r="AA302" s="139"/>
      <c r="AB302" s="139"/>
      <c r="AC302" s="139"/>
      <c r="AD302" s="139"/>
      <c r="AE302" s="139"/>
      <c r="AF302" s="139"/>
      <c r="AG302" s="139"/>
      <c r="AH302" s="139"/>
      <c r="AI302" s="139"/>
      <c r="AJ302" s="139"/>
      <c r="AK302" s="139"/>
      <c r="AL302" s="139"/>
      <c r="AM302" s="139"/>
      <c r="AN302" s="139"/>
      <c r="AO302" s="139"/>
      <c r="AP302" s="139"/>
      <c r="AQ302" s="139"/>
      <c r="AR302" s="139"/>
      <c r="AS302" s="139"/>
      <c r="AT302" s="139"/>
      <c r="AU302" s="139"/>
      <c r="AV302" s="139"/>
      <c r="AW302" s="139"/>
      <c r="AX302" s="139"/>
      <c r="AY302" s="139"/>
      <c r="AZ302" s="139"/>
      <c r="BA302" s="139"/>
      <c r="BB302" s="139"/>
    </row>
    <row r="303" s="10" customFormat="true" ht="12.75" hidden="false" customHeight="false" outlineLevel="0" collapsed="false">
      <c r="B303" s="146" t="s">
        <v>348</v>
      </c>
      <c r="C303" s="147"/>
      <c r="D303" s="147"/>
      <c r="E303" s="147"/>
      <c r="F303" s="148"/>
      <c r="G303" s="146" t="s">
        <v>182</v>
      </c>
      <c r="H303" s="148"/>
      <c r="I303" s="149"/>
      <c r="J303" s="0" t="s">
        <v>258</v>
      </c>
      <c r="K303" s="139"/>
      <c r="L303" s="139"/>
      <c r="M303" s="139"/>
      <c r="N303" s="139"/>
      <c r="O303" s="139"/>
      <c r="P303" s="139"/>
      <c r="Q303" s="139"/>
      <c r="R303" s="139"/>
      <c r="S303" s="139"/>
      <c r="T303" s="139"/>
      <c r="U303" s="139"/>
      <c r="V303" s="139"/>
      <c r="W303" s="139"/>
      <c r="X303" s="139"/>
      <c r="Y303" s="139"/>
      <c r="Z303" s="139"/>
      <c r="AA303" s="139"/>
      <c r="AB303" s="139"/>
      <c r="AC303" s="139"/>
      <c r="AD303" s="139"/>
      <c r="AE303" s="139"/>
      <c r="AF303" s="139"/>
      <c r="AG303" s="139"/>
      <c r="AH303" s="139"/>
      <c r="AI303" s="139"/>
      <c r="AJ303" s="139"/>
      <c r="AK303" s="139"/>
      <c r="AL303" s="139"/>
      <c r="AM303" s="139"/>
      <c r="AN303" s="139"/>
      <c r="AO303" s="139"/>
      <c r="AP303" s="139"/>
      <c r="AQ303" s="139"/>
      <c r="AR303" s="139"/>
      <c r="AS303" s="139"/>
      <c r="AT303" s="139"/>
      <c r="AU303" s="139"/>
      <c r="AV303" s="139"/>
      <c r="AW303" s="139"/>
      <c r="AX303" s="139"/>
      <c r="AY303" s="139"/>
      <c r="AZ303" s="139"/>
      <c r="BA303" s="139"/>
      <c r="BB303" s="139"/>
    </row>
    <row r="304" s="10" customFormat="true" ht="12.75" hidden="false" customHeight="false" outlineLevel="0" collapsed="false">
      <c r="B304" s="146" t="s">
        <v>349</v>
      </c>
      <c r="C304" s="147"/>
      <c r="D304" s="147"/>
      <c r="E304" s="147"/>
      <c r="F304" s="148"/>
      <c r="G304" s="146" t="s">
        <v>183</v>
      </c>
      <c r="H304" s="148"/>
      <c r="I304" s="149"/>
      <c r="K304" s="139"/>
      <c r="L304" s="139"/>
      <c r="M304" s="139"/>
      <c r="N304" s="139"/>
      <c r="O304" s="139"/>
      <c r="P304" s="139"/>
      <c r="Q304" s="139"/>
      <c r="R304" s="139"/>
      <c r="S304" s="139"/>
      <c r="T304" s="139"/>
      <c r="U304" s="139"/>
      <c r="V304" s="139"/>
      <c r="W304" s="139"/>
      <c r="X304" s="139"/>
      <c r="Y304" s="139"/>
      <c r="Z304" s="139"/>
      <c r="AA304" s="139"/>
      <c r="AB304" s="139"/>
      <c r="AC304" s="139"/>
      <c r="AD304" s="139"/>
      <c r="AE304" s="139"/>
      <c r="AF304" s="139"/>
      <c r="AG304" s="139"/>
      <c r="AH304" s="139"/>
      <c r="AI304" s="139"/>
      <c r="AJ304" s="139"/>
      <c r="AK304" s="139"/>
      <c r="AL304" s="139"/>
      <c r="AM304" s="139"/>
      <c r="AN304" s="139"/>
      <c r="AO304" s="139"/>
      <c r="AP304" s="139"/>
      <c r="AQ304" s="139"/>
      <c r="AR304" s="139"/>
      <c r="AS304" s="139"/>
      <c r="AT304" s="139"/>
      <c r="AU304" s="139"/>
      <c r="AV304" s="139"/>
      <c r="AW304" s="139"/>
      <c r="AX304" s="139"/>
      <c r="AY304" s="139"/>
      <c r="AZ304" s="139"/>
      <c r="BA304" s="139"/>
      <c r="BB304" s="139"/>
    </row>
    <row r="305" s="10" customFormat="true" ht="12.75" hidden="false" customHeight="false" outlineLevel="0" collapsed="false">
      <c r="B305" s="146" t="s">
        <v>350</v>
      </c>
      <c r="C305" s="147"/>
      <c r="D305" s="147"/>
      <c r="E305" s="147"/>
      <c r="F305" s="148"/>
      <c r="G305" s="146" t="s">
        <v>184</v>
      </c>
      <c r="H305" s="148"/>
      <c r="I305" s="149"/>
      <c r="J305" s="0"/>
      <c r="K305" s="139"/>
      <c r="L305" s="139"/>
      <c r="M305" s="139"/>
      <c r="N305" s="139"/>
      <c r="O305" s="139"/>
      <c r="P305" s="139"/>
      <c r="Q305" s="139"/>
      <c r="R305" s="139"/>
      <c r="S305" s="139"/>
      <c r="T305" s="139"/>
      <c r="U305" s="139"/>
      <c r="V305" s="139"/>
      <c r="W305" s="139"/>
      <c r="X305" s="139"/>
      <c r="Y305" s="139"/>
      <c r="Z305" s="139"/>
      <c r="AA305" s="139"/>
      <c r="AB305" s="139"/>
      <c r="AC305" s="139"/>
      <c r="AD305" s="139"/>
      <c r="AE305" s="139"/>
      <c r="AF305" s="139"/>
      <c r="AG305" s="139"/>
      <c r="AH305" s="139"/>
      <c r="AI305" s="139"/>
      <c r="AJ305" s="139"/>
      <c r="AK305" s="139"/>
      <c r="AL305" s="139"/>
      <c r="AM305" s="139"/>
      <c r="AN305" s="139"/>
      <c r="AO305" s="139"/>
      <c r="AP305" s="139"/>
      <c r="AQ305" s="139"/>
      <c r="AR305" s="139"/>
      <c r="AS305" s="139"/>
      <c r="AT305" s="139"/>
      <c r="AU305" s="139"/>
      <c r="AV305" s="139"/>
      <c r="AW305" s="139"/>
      <c r="AX305" s="139"/>
      <c r="AY305" s="139"/>
      <c r="AZ305" s="139"/>
      <c r="BA305" s="139"/>
      <c r="BB305" s="139"/>
    </row>
    <row r="306" s="10" customFormat="true" ht="12.75" hidden="false" customHeight="false" outlineLevel="0" collapsed="false">
      <c r="B306" s="146" t="s">
        <v>351</v>
      </c>
      <c r="C306" s="147"/>
      <c r="D306" s="147"/>
      <c r="E306" s="147"/>
      <c r="F306" s="148"/>
      <c r="G306" s="146" t="s">
        <v>185</v>
      </c>
      <c r="H306" s="148"/>
      <c r="I306" s="149"/>
      <c r="J306" s="0" t="s">
        <v>258</v>
      </c>
      <c r="K306" s="139"/>
      <c r="L306" s="139"/>
      <c r="M306" s="139"/>
      <c r="N306" s="139"/>
      <c r="O306" s="139"/>
      <c r="P306" s="139"/>
      <c r="Q306" s="139"/>
      <c r="R306" s="139"/>
      <c r="S306" s="139"/>
      <c r="T306" s="139"/>
      <c r="U306" s="139"/>
      <c r="V306" s="139"/>
      <c r="W306" s="139"/>
      <c r="X306" s="139"/>
      <c r="Y306" s="139"/>
      <c r="Z306" s="139"/>
      <c r="AA306" s="139"/>
      <c r="AB306" s="139"/>
      <c r="AC306" s="139"/>
      <c r="AD306" s="139"/>
      <c r="AE306" s="139"/>
      <c r="AF306" s="139"/>
      <c r="AG306" s="139"/>
      <c r="AH306" s="139"/>
      <c r="AI306" s="139"/>
      <c r="AJ306" s="139"/>
      <c r="AK306" s="139"/>
      <c r="AL306" s="139"/>
      <c r="AM306" s="139"/>
      <c r="AN306" s="139"/>
      <c r="AO306" s="139"/>
      <c r="AP306" s="139"/>
      <c r="AQ306" s="139"/>
      <c r="AR306" s="139"/>
      <c r="AS306" s="139"/>
      <c r="AT306" s="139"/>
      <c r="AU306" s="139"/>
      <c r="AV306" s="139"/>
      <c r="AW306" s="139"/>
      <c r="AX306" s="139"/>
      <c r="AY306" s="139"/>
      <c r="AZ306" s="139"/>
      <c r="BA306" s="139"/>
      <c r="BB306" s="139"/>
    </row>
    <row r="307" s="10" customFormat="true" ht="12.75" hidden="false" customHeight="false" outlineLevel="0" collapsed="false">
      <c r="B307" s="146" t="s">
        <v>352</v>
      </c>
      <c r="C307" s="147"/>
      <c r="D307" s="147"/>
      <c r="E307" s="147"/>
      <c r="F307" s="148"/>
      <c r="G307" s="146" t="s">
        <v>186</v>
      </c>
      <c r="H307" s="148"/>
      <c r="I307" s="149"/>
      <c r="J307" s="0" t="s">
        <v>260</v>
      </c>
      <c r="K307" s="139"/>
      <c r="L307" s="139"/>
      <c r="M307" s="139"/>
      <c r="N307" s="139"/>
      <c r="O307" s="139"/>
      <c r="P307" s="139"/>
      <c r="Q307" s="139"/>
      <c r="R307" s="139"/>
      <c r="S307" s="139"/>
      <c r="T307" s="139"/>
      <c r="U307" s="139"/>
      <c r="V307" s="139"/>
      <c r="W307" s="139"/>
      <c r="X307" s="139"/>
      <c r="Y307" s="139"/>
      <c r="Z307" s="139"/>
      <c r="AA307" s="139"/>
      <c r="AB307" s="139"/>
      <c r="AC307" s="139"/>
      <c r="AD307" s="139"/>
      <c r="AE307" s="139"/>
      <c r="AF307" s="139"/>
      <c r="AG307" s="139"/>
      <c r="AH307" s="139"/>
      <c r="AI307" s="139"/>
      <c r="AJ307" s="139"/>
      <c r="AK307" s="139"/>
      <c r="AL307" s="139"/>
      <c r="AM307" s="139"/>
      <c r="AN307" s="139"/>
      <c r="AO307" s="139"/>
      <c r="AP307" s="139"/>
      <c r="AQ307" s="139"/>
      <c r="AR307" s="139"/>
      <c r="AS307" s="139"/>
      <c r="AT307" s="139"/>
      <c r="AU307" s="139"/>
      <c r="AV307" s="139"/>
      <c r="AW307" s="139"/>
      <c r="AX307" s="139"/>
      <c r="AY307" s="139"/>
      <c r="AZ307" s="139"/>
      <c r="BA307" s="139"/>
      <c r="BB307" s="139"/>
    </row>
    <row r="308" s="10" customFormat="true" ht="12.75" hidden="false" customHeight="false" outlineLevel="0" collapsed="false">
      <c r="B308" s="146" t="s">
        <v>187</v>
      </c>
      <c r="C308" s="147"/>
      <c r="D308" s="147"/>
      <c r="E308" s="147"/>
      <c r="F308" s="148"/>
      <c r="G308" s="146" t="s">
        <v>187</v>
      </c>
      <c r="H308" s="148"/>
      <c r="I308" s="149"/>
      <c r="K308" s="139"/>
      <c r="L308" s="139"/>
      <c r="M308" s="139"/>
      <c r="N308" s="139"/>
      <c r="O308" s="139"/>
      <c r="P308" s="139"/>
      <c r="Q308" s="139"/>
      <c r="R308" s="139"/>
      <c r="S308" s="139"/>
      <c r="T308" s="139"/>
      <c r="U308" s="139"/>
      <c r="V308" s="139"/>
      <c r="W308" s="139"/>
      <c r="X308" s="139"/>
      <c r="Y308" s="139"/>
      <c r="Z308" s="139"/>
      <c r="AA308" s="139"/>
      <c r="AB308" s="139"/>
      <c r="AC308" s="139"/>
      <c r="AD308" s="139"/>
      <c r="AE308" s="139"/>
      <c r="AF308" s="139"/>
      <c r="AG308" s="139"/>
      <c r="AH308" s="139"/>
      <c r="AI308" s="139"/>
      <c r="AJ308" s="139"/>
      <c r="AK308" s="139"/>
      <c r="AL308" s="139"/>
      <c r="AM308" s="139"/>
      <c r="AN308" s="139"/>
      <c r="AO308" s="139"/>
      <c r="AP308" s="139"/>
      <c r="AQ308" s="139"/>
      <c r="AR308" s="139"/>
      <c r="AS308" s="139"/>
      <c r="AT308" s="139"/>
      <c r="AU308" s="139"/>
      <c r="AV308" s="139"/>
      <c r="AW308" s="139"/>
      <c r="AX308" s="139"/>
      <c r="AY308" s="139"/>
      <c r="AZ308" s="139"/>
      <c r="BA308" s="139"/>
      <c r="BB308" s="139"/>
    </row>
    <row r="309" s="10" customFormat="true" ht="12.75" hidden="false" customHeight="false" outlineLevel="0" collapsed="false">
      <c r="B309" s="146" t="s">
        <v>353</v>
      </c>
      <c r="C309" s="147"/>
      <c r="D309" s="147"/>
      <c r="E309" s="147"/>
      <c r="F309" s="148"/>
      <c r="G309" s="146" t="s">
        <v>188</v>
      </c>
      <c r="H309" s="148"/>
      <c r="I309" s="149"/>
      <c r="K309" s="139"/>
      <c r="L309" s="139"/>
      <c r="M309" s="139"/>
      <c r="N309" s="139"/>
      <c r="O309" s="139"/>
      <c r="P309" s="139"/>
      <c r="Q309" s="139"/>
      <c r="R309" s="139"/>
      <c r="S309" s="139"/>
      <c r="T309" s="139"/>
      <c r="U309" s="139"/>
      <c r="V309" s="139"/>
      <c r="W309" s="139"/>
      <c r="X309" s="139"/>
      <c r="Y309" s="139"/>
      <c r="Z309" s="139"/>
      <c r="AA309" s="139"/>
      <c r="AB309" s="139"/>
      <c r="AC309" s="139"/>
      <c r="AD309" s="139"/>
      <c r="AE309" s="139"/>
      <c r="AF309" s="139"/>
      <c r="AG309" s="139"/>
      <c r="AH309" s="139"/>
      <c r="AI309" s="139"/>
      <c r="AJ309" s="139"/>
      <c r="AK309" s="139"/>
      <c r="AL309" s="139"/>
      <c r="AM309" s="139"/>
      <c r="AN309" s="139"/>
      <c r="AO309" s="139"/>
      <c r="AP309" s="139"/>
      <c r="AQ309" s="139"/>
      <c r="AR309" s="139"/>
      <c r="AS309" s="139"/>
      <c r="AT309" s="139"/>
      <c r="AU309" s="139"/>
      <c r="AV309" s="139"/>
      <c r="AW309" s="139"/>
      <c r="AX309" s="139"/>
      <c r="AY309" s="139"/>
      <c r="AZ309" s="139"/>
      <c r="BA309" s="139"/>
      <c r="BB309" s="139"/>
    </row>
    <row r="310" s="10" customFormat="true" ht="12.75" hidden="false" customHeight="false" outlineLevel="0" collapsed="false">
      <c r="B310" s="146" t="s">
        <v>354</v>
      </c>
      <c r="C310" s="147"/>
      <c r="D310" s="147"/>
      <c r="E310" s="147"/>
      <c r="F310" s="148"/>
      <c r="G310" s="146" t="s">
        <v>189</v>
      </c>
      <c r="H310" s="148"/>
      <c r="I310" s="149"/>
      <c r="J310" s="139"/>
      <c r="K310" s="139"/>
      <c r="L310" s="139"/>
      <c r="M310" s="139"/>
      <c r="N310" s="139"/>
      <c r="O310" s="139"/>
      <c r="P310" s="139"/>
      <c r="Q310" s="139"/>
      <c r="R310" s="139"/>
      <c r="S310" s="139"/>
      <c r="T310" s="139"/>
      <c r="U310" s="139"/>
      <c r="V310" s="139"/>
      <c r="W310" s="139"/>
      <c r="X310" s="139"/>
      <c r="Y310" s="139"/>
      <c r="Z310" s="139"/>
      <c r="AA310" s="139"/>
      <c r="AB310" s="139"/>
      <c r="AC310" s="139"/>
      <c r="AD310" s="139"/>
      <c r="AE310" s="139"/>
      <c r="AF310" s="139"/>
      <c r="AG310" s="139"/>
      <c r="AH310" s="139"/>
      <c r="AI310" s="139"/>
      <c r="AJ310" s="139"/>
      <c r="AK310" s="139"/>
      <c r="AL310" s="139"/>
      <c r="AM310" s="139"/>
      <c r="AN310" s="139"/>
      <c r="AO310" s="139"/>
      <c r="AP310" s="139"/>
      <c r="AQ310" s="139"/>
      <c r="AR310" s="139"/>
      <c r="AS310" s="139"/>
      <c r="AT310" s="139"/>
      <c r="AU310" s="139"/>
      <c r="AV310" s="139"/>
      <c r="AW310" s="139"/>
      <c r="AX310" s="139"/>
      <c r="AY310" s="139"/>
      <c r="AZ310" s="139"/>
      <c r="BA310" s="139"/>
      <c r="BB310" s="139"/>
    </row>
    <row r="311" s="10" customFormat="true" ht="12.75" hidden="false" customHeight="false" outlineLevel="0" collapsed="false">
      <c r="B311" s="146" t="s">
        <v>355</v>
      </c>
      <c r="C311" s="147"/>
      <c r="D311" s="147"/>
      <c r="E311" s="147"/>
      <c r="F311" s="148"/>
      <c r="G311" s="146" t="s">
        <v>190</v>
      </c>
      <c r="H311" s="148"/>
      <c r="I311" s="149"/>
      <c r="J311" s="139"/>
      <c r="K311" s="139"/>
      <c r="L311" s="139"/>
      <c r="M311" s="139"/>
      <c r="N311" s="139"/>
      <c r="O311" s="139"/>
      <c r="P311" s="139"/>
      <c r="Q311" s="139"/>
      <c r="R311" s="139"/>
      <c r="S311" s="139"/>
      <c r="T311" s="139"/>
      <c r="U311" s="139"/>
      <c r="V311" s="139"/>
      <c r="W311" s="139"/>
      <c r="X311" s="139"/>
      <c r="Y311" s="139"/>
      <c r="Z311" s="139"/>
      <c r="AA311" s="139"/>
      <c r="AB311" s="139"/>
      <c r="AC311" s="139"/>
      <c r="AD311" s="139"/>
      <c r="AE311" s="139"/>
      <c r="AF311" s="139"/>
      <c r="AG311" s="139"/>
      <c r="AH311" s="139"/>
      <c r="AI311" s="139"/>
      <c r="AJ311" s="139"/>
      <c r="AK311" s="139"/>
      <c r="AL311" s="139"/>
      <c r="AM311" s="139"/>
      <c r="AN311" s="139"/>
      <c r="AO311" s="139"/>
      <c r="AP311" s="139"/>
      <c r="AQ311" s="139"/>
      <c r="AR311" s="139"/>
      <c r="AS311" s="139"/>
      <c r="AT311" s="139"/>
      <c r="AU311" s="139"/>
      <c r="AV311" s="139"/>
      <c r="AW311" s="139"/>
      <c r="AX311" s="139"/>
      <c r="AY311" s="139"/>
      <c r="AZ311" s="139"/>
      <c r="BA311" s="139"/>
      <c r="BB311" s="139"/>
    </row>
    <row r="312" s="10" customFormat="true" ht="12.75" hidden="false" customHeight="false" outlineLevel="0" collapsed="false">
      <c r="B312" s="146" t="s">
        <v>356</v>
      </c>
      <c r="C312" s="147"/>
      <c r="D312" s="147"/>
      <c r="E312" s="147"/>
      <c r="F312" s="148"/>
      <c r="G312" s="146" t="s">
        <v>191</v>
      </c>
      <c r="H312" s="148"/>
      <c r="I312" s="149"/>
      <c r="J312" s="139"/>
      <c r="K312" s="139"/>
      <c r="L312" s="139"/>
      <c r="M312" s="139"/>
      <c r="N312" s="139"/>
      <c r="O312" s="139"/>
      <c r="P312" s="139"/>
      <c r="Q312" s="139"/>
      <c r="R312" s="139"/>
      <c r="S312" s="139"/>
      <c r="T312" s="139"/>
      <c r="U312" s="139"/>
      <c r="V312" s="139"/>
      <c r="W312" s="139"/>
      <c r="X312" s="139"/>
      <c r="Y312" s="139"/>
      <c r="Z312" s="139"/>
      <c r="AA312" s="139"/>
      <c r="AB312" s="139"/>
      <c r="AC312" s="139"/>
      <c r="AD312" s="139"/>
      <c r="AE312" s="139"/>
      <c r="AF312" s="139"/>
      <c r="AG312" s="139"/>
      <c r="AH312" s="139"/>
      <c r="AI312" s="139"/>
      <c r="AJ312" s="139"/>
      <c r="AK312" s="139"/>
      <c r="AL312" s="139"/>
      <c r="AM312" s="139"/>
      <c r="AN312" s="139"/>
      <c r="AO312" s="139"/>
      <c r="AP312" s="139"/>
      <c r="AQ312" s="139"/>
      <c r="AR312" s="139"/>
      <c r="AS312" s="139"/>
      <c r="AT312" s="139"/>
      <c r="AU312" s="139"/>
      <c r="AV312" s="139"/>
      <c r="AW312" s="139"/>
      <c r="AX312" s="139"/>
      <c r="AY312" s="139"/>
      <c r="AZ312" s="139"/>
      <c r="BA312" s="139"/>
      <c r="BB312" s="139"/>
    </row>
    <row r="313" s="10" customFormat="true" ht="12.75" hidden="false" customHeight="false" outlineLevel="0" collapsed="false">
      <c r="B313" s="146" t="s">
        <v>357</v>
      </c>
      <c r="C313" s="147"/>
      <c r="D313" s="147"/>
      <c r="E313" s="147"/>
      <c r="F313" s="148"/>
      <c r="G313" s="146" t="s">
        <v>192</v>
      </c>
      <c r="H313" s="148"/>
      <c r="I313" s="149"/>
      <c r="J313" s="139"/>
      <c r="K313" s="139"/>
      <c r="L313" s="139"/>
      <c r="M313" s="139"/>
      <c r="N313" s="139"/>
      <c r="O313" s="139"/>
      <c r="P313" s="139"/>
      <c r="Q313" s="139"/>
      <c r="R313" s="139"/>
      <c r="S313" s="139"/>
      <c r="T313" s="139"/>
      <c r="U313" s="139"/>
      <c r="V313" s="139"/>
      <c r="W313" s="139"/>
      <c r="X313" s="139"/>
      <c r="Y313" s="139"/>
      <c r="Z313" s="139"/>
      <c r="AA313" s="139"/>
      <c r="AB313" s="139"/>
      <c r="AC313" s="139"/>
      <c r="AD313" s="139"/>
      <c r="AE313" s="139"/>
      <c r="AF313" s="139"/>
      <c r="AG313" s="139"/>
      <c r="AH313" s="139"/>
      <c r="AI313" s="139"/>
      <c r="AJ313" s="139"/>
      <c r="AK313" s="139"/>
      <c r="AL313" s="139"/>
      <c r="AM313" s="139"/>
      <c r="AN313" s="139"/>
      <c r="AO313" s="139"/>
      <c r="AP313" s="139"/>
      <c r="AQ313" s="139"/>
      <c r="AR313" s="139"/>
      <c r="AS313" s="139"/>
      <c r="AT313" s="139"/>
      <c r="AU313" s="139"/>
      <c r="AV313" s="139"/>
      <c r="AW313" s="139"/>
      <c r="AX313" s="139"/>
      <c r="AY313" s="139"/>
      <c r="AZ313" s="139"/>
      <c r="BA313" s="139"/>
      <c r="BB313" s="139"/>
    </row>
    <row r="314" s="10" customFormat="true" ht="12.75" hidden="false" customHeight="false" outlineLevel="0" collapsed="false">
      <c r="B314" s="146" t="s">
        <v>358</v>
      </c>
      <c r="C314" s="147"/>
      <c r="D314" s="147"/>
      <c r="E314" s="147"/>
      <c r="F314" s="148"/>
      <c r="G314" s="146" t="s">
        <v>193</v>
      </c>
      <c r="H314" s="148"/>
      <c r="I314" s="149"/>
      <c r="J314" s="139"/>
      <c r="K314" s="139"/>
      <c r="L314" s="139"/>
      <c r="M314" s="139"/>
      <c r="N314" s="139"/>
      <c r="O314" s="139"/>
      <c r="P314" s="139"/>
      <c r="Q314" s="139"/>
      <c r="R314" s="139"/>
      <c r="S314" s="139"/>
      <c r="T314" s="139"/>
      <c r="U314" s="139"/>
      <c r="V314" s="139"/>
      <c r="W314" s="139"/>
      <c r="X314" s="139"/>
      <c r="Y314" s="139"/>
      <c r="Z314" s="139"/>
      <c r="AA314" s="139"/>
      <c r="AB314" s="139"/>
      <c r="AC314" s="139"/>
      <c r="AD314" s="139"/>
      <c r="AE314" s="139"/>
      <c r="AF314" s="139"/>
      <c r="AG314" s="139"/>
      <c r="AH314" s="139"/>
      <c r="AI314" s="139"/>
      <c r="AJ314" s="139"/>
      <c r="AK314" s="139"/>
      <c r="AL314" s="139"/>
      <c r="AM314" s="139"/>
      <c r="AN314" s="139"/>
      <c r="AO314" s="139"/>
      <c r="AP314" s="139"/>
      <c r="AQ314" s="139"/>
      <c r="AR314" s="139"/>
      <c r="AS314" s="139"/>
      <c r="AT314" s="139"/>
      <c r="AU314" s="139"/>
      <c r="AV314" s="139"/>
      <c r="AW314" s="139"/>
      <c r="AX314" s="139"/>
      <c r="AY314" s="139"/>
      <c r="AZ314" s="139"/>
      <c r="BA314" s="139"/>
      <c r="BB314" s="139"/>
    </row>
    <row r="315" s="10" customFormat="true" ht="12.75" hidden="false" customHeight="false" outlineLevel="0" collapsed="false">
      <c r="B315" s="146" t="s">
        <v>359</v>
      </c>
      <c r="C315" s="147"/>
      <c r="D315" s="147"/>
      <c r="E315" s="147"/>
      <c r="F315" s="148"/>
      <c r="G315" s="146" t="s">
        <v>194</v>
      </c>
      <c r="H315" s="148"/>
      <c r="I315" s="149"/>
      <c r="J315" s="139"/>
      <c r="K315" s="139"/>
      <c r="L315" s="139"/>
      <c r="M315" s="139"/>
      <c r="N315" s="139"/>
      <c r="O315" s="139"/>
      <c r="P315" s="139"/>
      <c r="Q315" s="139"/>
      <c r="R315" s="139"/>
      <c r="S315" s="139"/>
      <c r="T315" s="139"/>
      <c r="U315" s="139"/>
      <c r="V315" s="139"/>
      <c r="W315" s="139"/>
      <c r="X315" s="139"/>
      <c r="Y315" s="139"/>
      <c r="Z315" s="139"/>
      <c r="AA315" s="139"/>
      <c r="AB315" s="139"/>
      <c r="AC315" s="139"/>
      <c r="AD315" s="139"/>
      <c r="AE315" s="139"/>
      <c r="AF315" s="139"/>
      <c r="AG315" s="139"/>
      <c r="AH315" s="139"/>
      <c r="AI315" s="139"/>
      <c r="AJ315" s="139"/>
      <c r="AK315" s="139"/>
      <c r="AL315" s="139"/>
      <c r="AM315" s="139"/>
      <c r="AN315" s="139"/>
      <c r="AO315" s="139"/>
      <c r="AP315" s="139"/>
      <c r="AQ315" s="139"/>
      <c r="AR315" s="139"/>
      <c r="AS315" s="139"/>
      <c r="AT315" s="139"/>
      <c r="AU315" s="139"/>
      <c r="AV315" s="139"/>
      <c r="AW315" s="139"/>
      <c r="AX315" s="139"/>
      <c r="AY315" s="139"/>
      <c r="AZ315" s="139"/>
      <c r="BA315" s="139"/>
      <c r="BB315" s="139"/>
    </row>
    <row r="316" s="10" customFormat="true" ht="12.75" hidden="false" customHeight="false" outlineLevel="0" collapsed="false">
      <c r="B316" s="146" t="s">
        <v>195</v>
      </c>
      <c r="C316" s="147"/>
      <c r="D316" s="147"/>
      <c r="E316" s="147"/>
      <c r="F316" s="148"/>
      <c r="G316" s="146" t="s">
        <v>195</v>
      </c>
      <c r="H316" s="148"/>
      <c r="I316" s="149"/>
      <c r="J316" s="139"/>
      <c r="K316" s="139"/>
      <c r="L316" s="139"/>
      <c r="M316" s="139"/>
      <c r="N316" s="139"/>
      <c r="O316" s="139"/>
      <c r="P316" s="139"/>
      <c r="Q316" s="139"/>
      <c r="R316" s="139"/>
      <c r="S316" s="139"/>
      <c r="T316" s="139"/>
      <c r="U316" s="139"/>
      <c r="V316" s="139"/>
      <c r="W316" s="139"/>
      <c r="X316" s="139"/>
      <c r="Y316" s="139"/>
      <c r="Z316" s="139"/>
      <c r="AA316" s="139"/>
      <c r="AB316" s="139"/>
      <c r="AC316" s="139"/>
      <c r="AD316" s="139"/>
      <c r="AE316" s="139"/>
      <c r="AF316" s="139"/>
      <c r="AG316" s="139"/>
      <c r="AH316" s="139"/>
      <c r="AI316" s="139"/>
      <c r="AJ316" s="139"/>
      <c r="AK316" s="139"/>
      <c r="AL316" s="139"/>
      <c r="AM316" s="139"/>
      <c r="AN316" s="139"/>
      <c r="AO316" s="139"/>
      <c r="AP316" s="139"/>
      <c r="AQ316" s="139"/>
      <c r="AR316" s="139"/>
      <c r="AS316" s="139"/>
      <c r="AT316" s="139"/>
      <c r="AU316" s="139"/>
      <c r="AV316" s="139"/>
      <c r="AW316" s="139"/>
      <c r="AX316" s="139"/>
      <c r="AY316" s="139"/>
      <c r="AZ316" s="139"/>
      <c r="BA316" s="139"/>
      <c r="BB316" s="139"/>
    </row>
    <row r="317" s="10" customFormat="true" ht="12.75" hidden="false" customHeight="false" outlineLevel="0" collapsed="false">
      <c r="B317" s="146" t="s">
        <v>360</v>
      </c>
      <c r="C317" s="147"/>
      <c r="D317" s="147"/>
      <c r="E317" s="147"/>
      <c r="F317" s="148"/>
      <c r="G317" s="146" t="s">
        <v>196</v>
      </c>
      <c r="H317" s="148"/>
      <c r="I317" s="149"/>
      <c r="J317" s="139"/>
      <c r="K317" s="139"/>
      <c r="L317" s="139"/>
      <c r="M317" s="139"/>
      <c r="N317" s="139"/>
      <c r="O317" s="139"/>
      <c r="P317" s="139"/>
      <c r="Q317" s="139"/>
      <c r="R317" s="139"/>
      <c r="S317" s="139"/>
      <c r="T317" s="139"/>
      <c r="U317" s="139"/>
      <c r="V317" s="139"/>
      <c r="W317" s="139"/>
      <c r="X317" s="139"/>
      <c r="Y317" s="139"/>
      <c r="Z317" s="139"/>
      <c r="AA317" s="139"/>
      <c r="AB317" s="139"/>
      <c r="AC317" s="139"/>
      <c r="AD317" s="139"/>
      <c r="AE317" s="139"/>
      <c r="AF317" s="139"/>
      <c r="AG317" s="139"/>
      <c r="AH317" s="139"/>
      <c r="AI317" s="139"/>
      <c r="AJ317" s="139"/>
      <c r="AK317" s="139"/>
      <c r="AL317" s="139"/>
      <c r="AM317" s="139"/>
      <c r="AN317" s="139"/>
      <c r="AO317" s="139"/>
      <c r="AP317" s="139"/>
      <c r="AQ317" s="139"/>
      <c r="AR317" s="139"/>
      <c r="AS317" s="139"/>
      <c r="AT317" s="139"/>
      <c r="AU317" s="139"/>
      <c r="AV317" s="139"/>
      <c r="AW317" s="139"/>
      <c r="AX317" s="139"/>
      <c r="AY317" s="139"/>
      <c r="AZ317" s="139"/>
      <c r="BA317" s="139"/>
      <c r="BB317" s="139"/>
    </row>
    <row r="318" s="10" customFormat="true" ht="12.75" hidden="false" customHeight="false" outlineLevel="0" collapsed="false">
      <c r="B318" s="146" t="s">
        <v>361</v>
      </c>
      <c r="C318" s="147"/>
      <c r="D318" s="147"/>
      <c r="E318" s="147"/>
      <c r="F318" s="148"/>
      <c r="G318" s="146" t="s">
        <v>197</v>
      </c>
      <c r="H318" s="148"/>
      <c r="I318" s="149"/>
      <c r="J318" s="139"/>
      <c r="K318" s="139"/>
      <c r="L318" s="139"/>
      <c r="M318" s="139"/>
      <c r="N318" s="139"/>
      <c r="O318" s="139"/>
      <c r="P318" s="139"/>
      <c r="Q318" s="139"/>
      <c r="R318" s="139"/>
      <c r="S318" s="139"/>
      <c r="T318" s="139"/>
      <c r="U318" s="139"/>
      <c r="V318" s="139"/>
      <c r="W318" s="139"/>
      <c r="X318" s="139"/>
      <c r="Y318" s="139"/>
      <c r="Z318" s="139"/>
      <c r="AA318" s="139"/>
      <c r="AB318" s="139"/>
      <c r="AC318" s="139"/>
      <c r="AD318" s="139"/>
      <c r="AE318" s="139"/>
      <c r="AF318" s="139"/>
      <c r="AG318" s="139"/>
      <c r="AH318" s="139"/>
      <c r="AI318" s="139"/>
      <c r="AJ318" s="139"/>
      <c r="AK318" s="139"/>
      <c r="AL318" s="139"/>
      <c r="AM318" s="139"/>
      <c r="AN318" s="139"/>
      <c r="AO318" s="139"/>
      <c r="AP318" s="139"/>
      <c r="AQ318" s="139"/>
      <c r="AR318" s="139"/>
      <c r="AS318" s="139"/>
      <c r="AT318" s="139"/>
      <c r="AU318" s="139"/>
      <c r="AV318" s="139"/>
      <c r="AW318" s="139"/>
      <c r="AX318" s="139"/>
      <c r="AY318" s="139"/>
      <c r="AZ318" s="139"/>
      <c r="BA318" s="139"/>
      <c r="BB318" s="139"/>
    </row>
    <row r="319" s="10" customFormat="true" ht="12.75" hidden="false" customHeight="false" outlineLevel="0" collapsed="false">
      <c r="B319" s="146" t="s">
        <v>362</v>
      </c>
      <c r="C319" s="147"/>
      <c r="D319" s="147"/>
      <c r="E319" s="147"/>
      <c r="F319" s="148"/>
      <c r="G319" s="146" t="s">
        <v>198</v>
      </c>
      <c r="H319" s="148"/>
      <c r="I319" s="149"/>
      <c r="J319" s="139"/>
      <c r="K319" s="139"/>
      <c r="L319" s="139"/>
      <c r="M319" s="139"/>
      <c r="N319" s="139"/>
      <c r="O319" s="139"/>
      <c r="P319" s="139"/>
      <c r="Q319" s="139"/>
      <c r="R319" s="139"/>
      <c r="S319" s="139"/>
      <c r="T319" s="139"/>
      <c r="U319" s="139"/>
      <c r="V319" s="139"/>
      <c r="W319" s="139"/>
      <c r="X319" s="139"/>
      <c r="Y319" s="139"/>
      <c r="Z319" s="139"/>
      <c r="AA319" s="139"/>
      <c r="AB319" s="139"/>
      <c r="AC319" s="139"/>
      <c r="AD319" s="139"/>
      <c r="AE319" s="139"/>
      <c r="AF319" s="139"/>
      <c r="AG319" s="139"/>
      <c r="AH319" s="139"/>
      <c r="AI319" s="139"/>
      <c r="AJ319" s="139"/>
      <c r="AK319" s="139"/>
      <c r="AL319" s="139"/>
      <c r="AM319" s="139"/>
      <c r="AN319" s="139"/>
      <c r="AO319" s="139"/>
      <c r="AP319" s="139"/>
      <c r="AQ319" s="139"/>
      <c r="AR319" s="139"/>
      <c r="AS319" s="139"/>
      <c r="AT319" s="139"/>
      <c r="AU319" s="139"/>
      <c r="AV319" s="139"/>
      <c r="AW319" s="139"/>
      <c r="AX319" s="139"/>
      <c r="AY319" s="139"/>
      <c r="AZ319" s="139"/>
      <c r="BA319" s="139"/>
      <c r="BB319" s="139"/>
    </row>
    <row r="320" s="10" customFormat="true" ht="12.75" hidden="false" customHeight="false" outlineLevel="0" collapsed="false">
      <c r="B320" s="146" t="s">
        <v>363</v>
      </c>
      <c r="C320" s="147"/>
      <c r="D320" s="147"/>
      <c r="E320" s="147"/>
      <c r="F320" s="148"/>
      <c r="G320" s="146" t="s">
        <v>199</v>
      </c>
      <c r="H320" s="148"/>
      <c r="I320" s="149"/>
      <c r="J320" s="139"/>
      <c r="K320" s="139"/>
      <c r="L320" s="139"/>
      <c r="M320" s="139"/>
      <c r="N320" s="139"/>
      <c r="O320" s="139"/>
      <c r="P320" s="139"/>
      <c r="Q320" s="139"/>
      <c r="R320" s="139"/>
      <c r="S320" s="139"/>
      <c r="T320" s="139"/>
      <c r="U320" s="139"/>
      <c r="V320" s="139"/>
      <c r="W320" s="139"/>
      <c r="X320" s="139"/>
      <c r="Y320" s="139"/>
      <c r="Z320" s="139"/>
      <c r="AA320" s="139"/>
      <c r="AB320" s="139"/>
      <c r="AC320" s="139"/>
      <c r="AD320" s="139"/>
      <c r="AE320" s="139"/>
      <c r="AF320" s="139"/>
      <c r="AG320" s="139"/>
      <c r="AH320" s="139"/>
      <c r="AI320" s="139"/>
      <c r="AJ320" s="139"/>
      <c r="AK320" s="139"/>
      <c r="AL320" s="139"/>
      <c r="AM320" s="139"/>
      <c r="AN320" s="139"/>
      <c r="AO320" s="139"/>
      <c r="AP320" s="139"/>
      <c r="AQ320" s="139"/>
      <c r="AR320" s="139"/>
      <c r="AS320" s="139"/>
      <c r="AT320" s="139"/>
      <c r="AU320" s="139"/>
      <c r="AV320" s="139"/>
      <c r="AW320" s="139"/>
      <c r="AX320" s="139"/>
      <c r="AY320" s="139"/>
      <c r="AZ320" s="139"/>
      <c r="BA320" s="139"/>
      <c r="BB320" s="139"/>
    </row>
    <row r="321" s="10" customFormat="true" ht="12.75" hidden="false" customHeight="false" outlineLevel="0" collapsed="false">
      <c r="B321" s="146" t="s">
        <v>364</v>
      </c>
      <c r="C321" s="147"/>
      <c r="D321" s="147"/>
      <c r="E321" s="147"/>
      <c r="F321" s="148"/>
      <c r="G321" s="146" t="s">
        <v>200</v>
      </c>
      <c r="H321" s="148"/>
      <c r="I321" s="149"/>
      <c r="J321" s="139"/>
      <c r="K321" s="139"/>
      <c r="L321" s="139"/>
      <c r="M321" s="139"/>
      <c r="N321" s="139"/>
      <c r="O321" s="139"/>
      <c r="P321" s="139"/>
      <c r="Q321" s="139"/>
      <c r="R321" s="139"/>
      <c r="S321" s="139"/>
      <c r="T321" s="139"/>
      <c r="U321" s="139"/>
      <c r="V321" s="139"/>
      <c r="W321" s="139"/>
      <c r="X321" s="139"/>
      <c r="Y321" s="139"/>
      <c r="Z321" s="139"/>
      <c r="AA321" s="139"/>
      <c r="AB321" s="139"/>
      <c r="AC321" s="139"/>
      <c r="AD321" s="139"/>
      <c r="AE321" s="139"/>
      <c r="AF321" s="139"/>
      <c r="AG321" s="139"/>
      <c r="AH321" s="139"/>
      <c r="AI321" s="139"/>
      <c r="AJ321" s="139"/>
      <c r="AK321" s="139"/>
      <c r="AL321" s="139"/>
      <c r="AM321" s="139"/>
      <c r="AN321" s="139"/>
      <c r="AO321" s="139"/>
      <c r="AP321" s="139"/>
      <c r="AQ321" s="139"/>
      <c r="AR321" s="139"/>
      <c r="AS321" s="139"/>
      <c r="AT321" s="139"/>
      <c r="AU321" s="139"/>
      <c r="AV321" s="139"/>
      <c r="AW321" s="139"/>
      <c r="AX321" s="139"/>
      <c r="AY321" s="139"/>
      <c r="AZ321" s="139"/>
      <c r="BA321" s="139"/>
      <c r="BB321" s="139"/>
    </row>
    <row r="322" s="10" customFormat="true" ht="12.75" hidden="false" customHeight="false" outlineLevel="0" collapsed="false">
      <c r="B322" s="146" t="s">
        <v>365</v>
      </c>
      <c r="C322" s="147"/>
      <c r="D322" s="147"/>
      <c r="E322" s="147"/>
      <c r="F322" s="148"/>
      <c r="G322" s="146" t="s">
        <v>201</v>
      </c>
      <c r="H322" s="148"/>
      <c r="I322" s="149"/>
      <c r="J322" s="139"/>
      <c r="K322" s="139"/>
      <c r="L322" s="139"/>
      <c r="M322" s="139"/>
      <c r="N322" s="139"/>
      <c r="O322" s="139"/>
      <c r="P322" s="139"/>
      <c r="Q322" s="139"/>
      <c r="R322" s="139"/>
      <c r="S322" s="139"/>
      <c r="T322" s="139"/>
      <c r="U322" s="139"/>
      <c r="V322" s="139"/>
      <c r="W322" s="139"/>
      <c r="X322" s="139"/>
      <c r="Y322" s="139"/>
      <c r="Z322" s="139"/>
      <c r="AA322" s="139"/>
      <c r="AB322" s="139"/>
      <c r="AC322" s="139"/>
      <c r="AD322" s="139"/>
      <c r="AE322" s="139"/>
      <c r="AF322" s="139"/>
      <c r="AG322" s="139"/>
      <c r="AH322" s="139"/>
      <c r="AI322" s="139"/>
      <c r="AJ322" s="139"/>
      <c r="AK322" s="139"/>
      <c r="AL322" s="139"/>
      <c r="AM322" s="139"/>
      <c r="AN322" s="139"/>
      <c r="AO322" s="139"/>
      <c r="AP322" s="139"/>
      <c r="AQ322" s="139"/>
      <c r="AR322" s="139"/>
      <c r="AS322" s="139"/>
      <c r="AT322" s="139"/>
      <c r="AU322" s="139"/>
      <c r="AV322" s="139"/>
      <c r="AW322" s="139"/>
      <c r="AX322" s="139"/>
      <c r="AY322" s="139"/>
      <c r="AZ322" s="139"/>
      <c r="BA322" s="139"/>
      <c r="BB322" s="139"/>
    </row>
    <row r="323" s="10" customFormat="true" ht="12.75" hidden="false" customHeight="false" outlineLevel="0" collapsed="false">
      <c r="B323" s="146" t="s">
        <v>366</v>
      </c>
      <c r="C323" s="147"/>
      <c r="D323" s="147"/>
      <c r="E323" s="147"/>
      <c r="F323" s="148"/>
      <c r="G323" s="146" t="s">
        <v>202</v>
      </c>
      <c r="H323" s="148"/>
      <c r="I323" s="149"/>
      <c r="J323" s="139"/>
      <c r="K323" s="139"/>
      <c r="L323" s="139"/>
      <c r="M323" s="139"/>
      <c r="N323" s="139"/>
      <c r="O323" s="139"/>
      <c r="P323" s="139"/>
      <c r="Q323" s="139"/>
      <c r="R323" s="139"/>
      <c r="S323" s="139"/>
      <c r="T323" s="139"/>
      <c r="U323" s="139"/>
      <c r="V323" s="139"/>
      <c r="W323" s="139"/>
      <c r="X323" s="139"/>
      <c r="Y323" s="139"/>
      <c r="Z323" s="139"/>
      <c r="AA323" s="139"/>
      <c r="AB323" s="139"/>
      <c r="AC323" s="139"/>
      <c r="AD323" s="139"/>
      <c r="AE323" s="139"/>
      <c r="AF323" s="139"/>
      <c r="AG323" s="139"/>
      <c r="AH323" s="139"/>
      <c r="AI323" s="139"/>
      <c r="AJ323" s="139"/>
      <c r="AK323" s="139"/>
      <c r="AL323" s="139"/>
      <c r="AM323" s="139"/>
      <c r="AN323" s="139"/>
      <c r="AO323" s="139"/>
      <c r="AP323" s="139"/>
      <c r="AQ323" s="139"/>
      <c r="AR323" s="139"/>
      <c r="AS323" s="139"/>
      <c r="AT323" s="139"/>
      <c r="AU323" s="139"/>
      <c r="AV323" s="139"/>
      <c r="AW323" s="139"/>
      <c r="AX323" s="139"/>
      <c r="AY323" s="139"/>
      <c r="AZ323" s="139"/>
      <c r="BA323" s="139"/>
      <c r="BB323" s="139"/>
    </row>
    <row r="324" s="10" customFormat="true" ht="12.75" hidden="false" customHeight="false" outlineLevel="0" collapsed="false">
      <c r="B324" s="146" t="s">
        <v>367</v>
      </c>
      <c r="C324" s="147"/>
      <c r="D324" s="147"/>
      <c r="E324" s="147"/>
      <c r="F324" s="148"/>
      <c r="G324" s="146" t="s">
        <v>203</v>
      </c>
      <c r="H324" s="148"/>
      <c r="I324" s="149"/>
      <c r="J324" s="139"/>
      <c r="K324" s="139"/>
      <c r="L324" s="139"/>
      <c r="M324" s="139"/>
      <c r="N324" s="139"/>
      <c r="O324" s="139"/>
      <c r="P324" s="139"/>
      <c r="Q324" s="139"/>
      <c r="R324" s="139"/>
      <c r="S324" s="139"/>
      <c r="T324" s="139"/>
      <c r="U324" s="139"/>
      <c r="V324" s="139"/>
      <c r="W324" s="139"/>
      <c r="X324" s="139"/>
      <c r="Y324" s="139"/>
      <c r="Z324" s="139"/>
      <c r="AA324" s="139"/>
      <c r="AB324" s="139"/>
      <c r="AC324" s="139"/>
      <c r="AD324" s="139"/>
      <c r="AE324" s="139"/>
      <c r="AF324" s="139"/>
      <c r="AG324" s="139"/>
      <c r="AH324" s="139"/>
      <c r="AI324" s="139"/>
      <c r="AJ324" s="139"/>
      <c r="AK324" s="139"/>
      <c r="AL324" s="139"/>
      <c r="AM324" s="139"/>
      <c r="AN324" s="139"/>
      <c r="AO324" s="139"/>
      <c r="AP324" s="139"/>
      <c r="AQ324" s="139"/>
      <c r="AR324" s="139"/>
      <c r="AS324" s="139"/>
      <c r="AT324" s="139"/>
      <c r="AU324" s="139"/>
      <c r="AV324" s="139"/>
      <c r="AW324" s="139"/>
      <c r="AX324" s="139"/>
      <c r="AY324" s="139"/>
      <c r="AZ324" s="139"/>
      <c r="BA324" s="139"/>
      <c r="BB324" s="139"/>
    </row>
    <row r="325" s="10" customFormat="true" ht="12.75" hidden="false" customHeight="false" outlineLevel="0" collapsed="false">
      <c r="B325" s="146" t="s">
        <v>368</v>
      </c>
      <c r="C325" s="147"/>
      <c r="D325" s="147"/>
      <c r="E325" s="147"/>
      <c r="F325" s="148"/>
      <c r="G325" s="146" t="s">
        <v>204</v>
      </c>
      <c r="H325" s="148"/>
      <c r="I325" s="149"/>
      <c r="J325" s="139"/>
      <c r="K325" s="139"/>
      <c r="L325" s="139"/>
      <c r="M325" s="139"/>
      <c r="N325" s="139"/>
      <c r="O325" s="139"/>
      <c r="P325" s="139"/>
      <c r="Q325" s="139"/>
      <c r="R325" s="139"/>
      <c r="S325" s="139"/>
      <c r="T325" s="139"/>
      <c r="U325" s="139"/>
      <c r="V325" s="139"/>
      <c r="W325" s="139"/>
      <c r="X325" s="139"/>
      <c r="Y325" s="139"/>
      <c r="Z325" s="139"/>
      <c r="AA325" s="139"/>
      <c r="AB325" s="139"/>
      <c r="AC325" s="139"/>
      <c r="AD325" s="139"/>
      <c r="AE325" s="139"/>
      <c r="AF325" s="139"/>
      <c r="AG325" s="139"/>
      <c r="AH325" s="139"/>
      <c r="AI325" s="139"/>
      <c r="AJ325" s="139"/>
      <c r="AK325" s="139"/>
      <c r="AL325" s="139"/>
      <c r="AM325" s="139"/>
      <c r="AN325" s="139"/>
      <c r="AO325" s="139"/>
      <c r="AP325" s="139"/>
      <c r="AQ325" s="139"/>
      <c r="AR325" s="139"/>
      <c r="AS325" s="139"/>
      <c r="AT325" s="139"/>
      <c r="AU325" s="139"/>
      <c r="AV325" s="139"/>
      <c r="AW325" s="139"/>
      <c r="AX325" s="139"/>
      <c r="AY325" s="139"/>
      <c r="AZ325" s="139"/>
      <c r="BA325" s="139"/>
      <c r="BB325" s="139"/>
    </row>
    <row r="326" s="10" customFormat="true" ht="12.75" hidden="false" customHeight="false" outlineLevel="0" collapsed="false">
      <c r="B326" s="146" t="s">
        <v>369</v>
      </c>
      <c r="C326" s="147"/>
      <c r="D326" s="147"/>
      <c r="E326" s="147"/>
      <c r="F326" s="148"/>
      <c r="G326" s="146" t="s">
        <v>205</v>
      </c>
      <c r="H326" s="148"/>
      <c r="I326" s="149"/>
      <c r="J326" s="139"/>
      <c r="K326" s="139"/>
      <c r="L326" s="139"/>
      <c r="M326" s="139"/>
      <c r="N326" s="139"/>
      <c r="O326" s="139"/>
      <c r="P326" s="139"/>
      <c r="Q326" s="139"/>
      <c r="R326" s="139"/>
      <c r="S326" s="139"/>
      <c r="T326" s="139"/>
      <c r="U326" s="139"/>
      <c r="V326" s="139"/>
      <c r="W326" s="139"/>
      <c r="X326" s="139"/>
      <c r="Y326" s="139"/>
      <c r="Z326" s="139"/>
      <c r="AA326" s="139"/>
      <c r="AB326" s="139"/>
      <c r="AC326" s="139"/>
      <c r="AD326" s="139"/>
      <c r="AE326" s="139"/>
      <c r="AF326" s="139"/>
      <c r="AG326" s="139"/>
      <c r="AH326" s="139"/>
      <c r="AI326" s="139"/>
      <c r="AJ326" s="139"/>
      <c r="AK326" s="139"/>
      <c r="AL326" s="139"/>
      <c r="AM326" s="139"/>
      <c r="AN326" s="139"/>
      <c r="AO326" s="139"/>
      <c r="AP326" s="139"/>
      <c r="AQ326" s="139"/>
      <c r="AR326" s="139"/>
      <c r="AS326" s="139"/>
      <c r="AT326" s="139"/>
      <c r="AU326" s="139"/>
      <c r="AV326" s="139"/>
      <c r="AW326" s="139"/>
      <c r="AX326" s="139"/>
      <c r="AY326" s="139"/>
      <c r="AZ326" s="139"/>
      <c r="BA326" s="139"/>
      <c r="BB326" s="139"/>
    </row>
    <row r="327" s="10" customFormat="true" ht="12.75" hidden="false" customHeight="false" outlineLevel="0" collapsed="false">
      <c r="B327" s="146" t="s">
        <v>370</v>
      </c>
      <c r="C327" s="147"/>
      <c r="D327" s="147"/>
      <c r="E327" s="147"/>
      <c r="F327" s="148"/>
      <c r="G327" s="146" t="s">
        <v>206</v>
      </c>
      <c r="H327" s="148"/>
      <c r="I327" s="149"/>
      <c r="J327" s="139"/>
      <c r="K327" s="139"/>
      <c r="L327" s="139"/>
      <c r="M327" s="139"/>
      <c r="N327" s="139"/>
      <c r="O327" s="139"/>
      <c r="P327" s="139"/>
      <c r="Q327" s="139"/>
      <c r="R327" s="139"/>
      <c r="S327" s="139"/>
      <c r="T327" s="139"/>
      <c r="U327" s="139"/>
      <c r="V327" s="139"/>
      <c r="W327" s="139"/>
      <c r="X327" s="139"/>
      <c r="Y327" s="139"/>
      <c r="Z327" s="139"/>
      <c r="AA327" s="139"/>
      <c r="AB327" s="139"/>
      <c r="AC327" s="139"/>
      <c r="AD327" s="139"/>
      <c r="AE327" s="139"/>
      <c r="AF327" s="139"/>
      <c r="AG327" s="139"/>
      <c r="AH327" s="139"/>
      <c r="AI327" s="139"/>
      <c r="AJ327" s="139"/>
      <c r="AK327" s="139"/>
      <c r="AL327" s="139"/>
      <c r="AM327" s="139"/>
      <c r="AN327" s="139"/>
      <c r="AO327" s="139"/>
      <c r="AP327" s="139"/>
      <c r="AQ327" s="139"/>
      <c r="AR327" s="139"/>
      <c r="AS327" s="139"/>
      <c r="AT327" s="139"/>
      <c r="AU327" s="139"/>
      <c r="AV327" s="139"/>
      <c r="AW327" s="139"/>
      <c r="AX327" s="139"/>
      <c r="AY327" s="139"/>
      <c r="AZ327" s="139"/>
      <c r="BA327" s="139"/>
      <c r="BB327" s="139"/>
    </row>
    <row r="328" s="10" customFormat="true" ht="12.75" hidden="false" customHeight="false" outlineLevel="0" collapsed="false">
      <c r="B328" s="146" t="s">
        <v>371</v>
      </c>
      <c r="C328" s="147"/>
      <c r="D328" s="147"/>
      <c r="E328" s="147"/>
      <c r="F328" s="148"/>
      <c r="G328" s="146" t="s">
        <v>207</v>
      </c>
      <c r="H328" s="148"/>
      <c r="I328" s="149"/>
      <c r="J328" s="139"/>
      <c r="K328" s="139"/>
      <c r="L328" s="139"/>
      <c r="M328" s="139"/>
      <c r="N328" s="139"/>
      <c r="O328" s="139"/>
      <c r="P328" s="139"/>
      <c r="Q328" s="139"/>
      <c r="R328" s="139"/>
      <c r="S328" s="139"/>
      <c r="T328" s="139"/>
      <c r="U328" s="139"/>
      <c r="V328" s="139"/>
      <c r="W328" s="139"/>
      <c r="X328" s="139"/>
      <c r="Y328" s="139"/>
      <c r="Z328" s="139"/>
      <c r="AA328" s="139"/>
      <c r="AB328" s="139"/>
      <c r="AC328" s="139"/>
      <c r="AD328" s="139"/>
      <c r="AE328" s="139"/>
      <c r="AF328" s="139"/>
      <c r="AG328" s="139"/>
      <c r="AH328" s="139"/>
      <c r="AI328" s="139"/>
      <c r="AJ328" s="139"/>
      <c r="AK328" s="139"/>
      <c r="AL328" s="139"/>
      <c r="AM328" s="139"/>
      <c r="AN328" s="139"/>
      <c r="AO328" s="139"/>
      <c r="AP328" s="139"/>
      <c r="AQ328" s="139"/>
      <c r="AR328" s="139"/>
      <c r="AS328" s="139"/>
      <c r="AT328" s="139"/>
      <c r="AU328" s="139"/>
      <c r="AV328" s="139"/>
      <c r="AW328" s="139"/>
      <c r="AX328" s="139"/>
      <c r="AY328" s="139"/>
      <c r="AZ328" s="139"/>
      <c r="BA328" s="139"/>
      <c r="BB328" s="139"/>
    </row>
    <row r="329" s="10" customFormat="true" ht="12.75" hidden="false" customHeight="false" outlineLevel="0" collapsed="false">
      <c r="B329" s="146" t="s">
        <v>372</v>
      </c>
      <c r="C329" s="147"/>
      <c r="D329" s="147"/>
      <c r="E329" s="147"/>
      <c r="F329" s="148"/>
      <c r="G329" s="146" t="s">
        <v>208</v>
      </c>
      <c r="H329" s="148"/>
      <c r="I329" s="149"/>
      <c r="J329" s="139"/>
      <c r="K329" s="139"/>
      <c r="L329" s="139"/>
      <c r="M329" s="139"/>
      <c r="N329" s="139"/>
      <c r="O329" s="139"/>
      <c r="P329" s="139"/>
      <c r="Q329" s="139"/>
      <c r="R329" s="139"/>
      <c r="S329" s="139"/>
      <c r="T329" s="139"/>
      <c r="U329" s="139"/>
      <c r="V329" s="139"/>
      <c r="W329" s="139"/>
      <c r="X329" s="139"/>
      <c r="Y329" s="139"/>
      <c r="Z329" s="139"/>
      <c r="AA329" s="139"/>
      <c r="AB329" s="139"/>
      <c r="AC329" s="139"/>
      <c r="AD329" s="139"/>
      <c r="AE329" s="139"/>
      <c r="AF329" s="139"/>
      <c r="AG329" s="139"/>
      <c r="AH329" s="139"/>
      <c r="AI329" s="139"/>
      <c r="AJ329" s="139"/>
      <c r="AK329" s="139"/>
      <c r="AL329" s="139"/>
      <c r="AM329" s="139"/>
      <c r="AN329" s="139"/>
      <c r="AO329" s="139"/>
      <c r="AP329" s="139"/>
      <c r="AQ329" s="139"/>
      <c r="AR329" s="139"/>
      <c r="AS329" s="139"/>
      <c r="AT329" s="139"/>
      <c r="AU329" s="139"/>
      <c r="AV329" s="139"/>
      <c r="AW329" s="139"/>
      <c r="AX329" s="139"/>
      <c r="AY329" s="139"/>
      <c r="AZ329" s="139"/>
      <c r="BA329" s="139"/>
      <c r="BB329" s="139"/>
    </row>
    <row r="330" s="10" customFormat="true" ht="12.75" hidden="false" customHeight="false" outlineLevel="0" collapsed="false">
      <c r="B330" s="146" t="s">
        <v>373</v>
      </c>
      <c r="C330" s="147"/>
      <c r="D330" s="147"/>
      <c r="E330" s="147"/>
      <c r="F330" s="148"/>
      <c r="G330" s="146" t="s">
        <v>209</v>
      </c>
      <c r="H330" s="148"/>
      <c r="I330" s="149"/>
      <c r="J330" s="139"/>
      <c r="K330" s="139"/>
      <c r="L330" s="139"/>
      <c r="M330" s="139"/>
      <c r="N330" s="139"/>
      <c r="O330" s="139"/>
      <c r="P330" s="139"/>
      <c r="Q330" s="139"/>
      <c r="R330" s="139"/>
      <c r="S330" s="139"/>
      <c r="T330" s="139"/>
      <c r="U330" s="139"/>
      <c r="V330" s="139"/>
      <c r="W330" s="139"/>
      <c r="X330" s="139"/>
      <c r="Y330" s="139"/>
      <c r="Z330" s="139"/>
      <c r="AA330" s="139"/>
      <c r="AB330" s="139"/>
      <c r="AC330" s="139"/>
      <c r="AD330" s="139"/>
      <c r="AE330" s="139"/>
      <c r="AF330" s="139"/>
      <c r="AG330" s="139"/>
      <c r="AH330" s="139"/>
      <c r="AI330" s="139"/>
      <c r="AJ330" s="139"/>
      <c r="AK330" s="139"/>
      <c r="AL330" s="139"/>
      <c r="AM330" s="139"/>
      <c r="AN330" s="139"/>
      <c r="AO330" s="139"/>
      <c r="AP330" s="139"/>
      <c r="AQ330" s="139"/>
      <c r="AR330" s="139"/>
      <c r="AS330" s="139"/>
      <c r="AT330" s="139"/>
      <c r="AU330" s="139"/>
      <c r="AV330" s="139"/>
      <c r="AW330" s="139"/>
      <c r="AX330" s="139"/>
      <c r="AY330" s="139"/>
      <c r="AZ330" s="139"/>
      <c r="BA330" s="139"/>
      <c r="BB330" s="139"/>
    </row>
    <row r="331" customFormat="false" ht="12.75" hidden="false" customHeight="false" outlineLevel="0" collapsed="false">
      <c r="B331" s="146" t="s">
        <v>374</v>
      </c>
      <c r="C331" s="147"/>
      <c r="D331" s="147"/>
      <c r="E331" s="147"/>
      <c r="F331" s="148"/>
      <c r="G331" s="146" t="s">
        <v>210</v>
      </c>
      <c r="H331" s="148"/>
      <c r="I331" s="149"/>
      <c r="J331" s="139"/>
    </row>
    <row r="332" customFormat="false" ht="12.75" hidden="false" customHeight="false" outlineLevel="0" collapsed="false">
      <c r="B332" s="146" t="s">
        <v>375</v>
      </c>
      <c r="C332" s="147"/>
      <c r="D332" s="147"/>
      <c r="E332" s="147"/>
      <c r="F332" s="148"/>
      <c r="G332" s="146" t="s">
        <v>211</v>
      </c>
      <c r="H332" s="148"/>
      <c r="I332" s="149"/>
      <c r="J332" s="139"/>
    </row>
    <row r="333" customFormat="false" ht="12.75" hidden="false" customHeight="false" outlineLevel="0" collapsed="false">
      <c r="B333" s="146" t="s">
        <v>376</v>
      </c>
      <c r="C333" s="147"/>
      <c r="D333" s="147"/>
      <c r="E333" s="147"/>
      <c r="F333" s="148"/>
      <c r="G333" s="146" t="s">
        <v>212</v>
      </c>
      <c r="H333" s="148"/>
      <c r="I333" s="149"/>
      <c r="J333" s="139"/>
    </row>
    <row r="334" customFormat="false" ht="12.75" hidden="false" customHeight="false" outlineLevel="0" collapsed="false">
      <c r="B334" s="146" t="s">
        <v>377</v>
      </c>
      <c r="C334" s="147"/>
      <c r="D334" s="147"/>
      <c r="E334" s="147"/>
      <c r="F334" s="148"/>
      <c r="G334" s="146" t="s">
        <v>213</v>
      </c>
      <c r="H334" s="148"/>
      <c r="I334" s="149"/>
      <c r="J334" s="139"/>
    </row>
    <row r="335" customFormat="false" ht="12.75" hidden="false" customHeight="false" outlineLevel="0" collapsed="false">
      <c r="B335" s="146" t="s">
        <v>378</v>
      </c>
      <c r="C335" s="147"/>
      <c r="D335" s="147"/>
      <c r="E335" s="147"/>
      <c r="F335" s="148"/>
      <c r="G335" s="146" t="s">
        <v>215</v>
      </c>
      <c r="H335" s="148"/>
      <c r="I335" s="149"/>
      <c r="J335" s="139"/>
    </row>
    <row r="336" customFormat="false" ht="12.75" hidden="false" customHeight="false" outlineLevel="0" collapsed="false">
      <c r="B336" s="146" t="s">
        <v>379</v>
      </c>
      <c r="C336" s="147"/>
      <c r="D336" s="147"/>
      <c r="E336" s="147"/>
      <c r="F336" s="148"/>
      <c r="G336" s="146" t="s">
        <v>216</v>
      </c>
      <c r="H336" s="148"/>
      <c r="I336" s="149"/>
      <c r="J336" s="139"/>
    </row>
    <row r="337" customFormat="false" ht="12.75" hidden="false" customHeight="false" outlineLevel="0" collapsed="false">
      <c r="B337" s="146" t="s">
        <v>380</v>
      </c>
      <c r="C337" s="147"/>
      <c r="D337" s="147"/>
      <c r="E337" s="147"/>
      <c r="F337" s="148"/>
      <c r="G337" s="146" t="s">
        <v>217</v>
      </c>
      <c r="H337" s="148"/>
      <c r="I337" s="149"/>
      <c r="J337" s="139"/>
    </row>
    <row r="338" customFormat="false" ht="12.75" hidden="false" customHeight="false" outlineLevel="0" collapsed="false">
      <c r="B338" s="146" t="s">
        <v>381</v>
      </c>
      <c r="C338" s="147"/>
      <c r="D338" s="147"/>
      <c r="E338" s="147"/>
      <c r="F338" s="148"/>
      <c r="G338" s="146" t="s">
        <v>218</v>
      </c>
      <c r="H338" s="148"/>
      <c r="I338" s="149"/>
      <c r="J338" s="139"/>
    </row>
    <row r="339" customFormat="false" ht="12.75" hidden="false" customHeight="false" outlineLevel="0" collapsed="false">
      <c r="B339" s="146" t="s">
        <v>382</v>
      </c>
      <c r="C339" s="147"/>
      <c r="D339" s="147"/>
      <c r="E339" s="147"/>
      <c r="F339" s="148"/>
      <c r="G339" s="146" t="s">
        <v>219</v>
      </c>
      <c r="H339" s="148"/>
      <c r="I339" s="149"/>
      <c r="J339" s="139"/>
    </row>
    <row r="340" customFormat="false" ht="12.75" hidden="false" customHeight="false" outlineLevel="0" collapsed="false">
      <c r="B340" s="146" t="s">
        <v>383</v>
      </c>
      <c r="C340" s="147"/>
      <c r="D340" s="147"/>
      <c r="E340" s="147"/>
      <c r="F340" s="148"/>
      <c r="G340" s="146" t="s">
        <v>220</v>
      </c>
      <c r="H340" s="148"/>
      <c r="I340" s="149"/>
      <c r="J340" s="139"/>
    </row>
    <row r="341" customFormat="false" ht="12.75" hidden="false" customHeight="false" outlineLevel="0" collapsed="false">
      <c r="B341" s="146" t="s">
        <v>384</v>
      </c>
      <c r="C341" s="147"/>
      <c r="D341" s="147"/>
      <c r="E341" s="147"/>
      <c r="F341" s="148"/>
      <c r="G341" s="146" t="s">
        <v>385</v>
      </c>
      <c r="H341" s="148"/>
      <c r="I341" s="149"/>
      <c r="J341" s="139"/>
    </row>
    <row r="342" customFormat="false" ht="12.75" hidden="false" customHeight="false" outlineLevel="0" collapsed="false">
      <c r="B342" s="146" t="s">
        <v>386</v>
      </c>
      <c r="C342" s="147"/>
      <c r="D342" s="147"/>
      <c r="E342" s="147"/>
      <c r="F342" s="148"/>
      <c r="G342" s="146" t="s">
        <v>222</v>
      </c>
      <c r="H342" s="148"/>
      <c r="I342" s="149"/>
      <c r="J342" s="139"/>
    </row>
    <row r="343" customFormat="false" ht="12.75" hidden="false" customHeight="false" outlineLevel="0" collapsed="false">
      <c r="B343" s="146" t="s">
        <v>387</v>
      </c>
      <c r="C343" s="147"/>
      <c r="D343" s="147"/>
      <c r="E343" s="147"/>
      <c r="F343" s="148"/>
      <c r="G343" s="146" t="s">
        <v>223</v>
      </c>
      <c r="H343" s="148"/>
      <c r="I343" s="149"/>
      <c r="J343" s="139"/>
    </row>
    <row r="344" s="10" customFormat="true" ht="12.75" hidden="false" customHeight="false" outlineLevel="0" collapsed="false">
      <c r="B344" s="146" t="s">
        <v>388</v>
      </c>
      <c r="C344" s="147"/>
      <c r="D344" s="147"/>
      <c r="E344" s="147"/>
      <c r="F344" s="148"/>
      <c r="G344" s="146" t="s">
        <v>224</v>
      </c>
      <c r="H344" s="148"/>
      <c r="I344" s="149"/>
      <c r="J344" s="139"/>
      <c r="K344" s="139"/>
      <c r="L344" s="139"/>
      <c r="M344" s="139"/>
      <c r="N344" s="139"/>
      <c r="O344" s="139"/>
      <c r="P344" s="139"/>
      <c r="Q344" s="139"/>
      <c r="R344" s="139"/>
      <c r="S344" s="139"/>
      <c r="T344" s="139"/>
      <c r="U344" s="139"/>
      <c r="V344" s="139"/>
      <c r="W344" s="139"/>
      <c r="X344" s="139"/>
      <c r="Y344" s="139"/>
      <c r="Z344" s="139"/>
      <c r="AA344" s="139"/>
      <c r="AB344" s="139"/>
      <c r="AC344" s="139"/>
      <c r="AD344" s="139"/>
      <c r="AE344" s="139"/>
      <c r="AF344" s="139"/>
      <c r="AG344" s="139"/>
      <c r="AH344" s="139"/>
      <c r="AI344" s="139"/>
      <c r="AJ344" s="139"/>
      <c r="AK344" s="139"/>
      <c r="AL344" s="139"/>
      <c r="AM344" s="139"/>
      <c r="AN344" s="139"/>
      <c r="AO344" s="139"/>
      <c r="AP344" s="139"/>
      <c r="AQ344" s="139"/>
      <c r="AR344" s="139"/>
      <c r="AS344" s="139"/>
      <c r="AT344" s="139"/>
      <c r="AU344" s="139"/>
      <c r="AV344" s="139"/>
      <c r="AW344" s="139"/>
      <c r="AX344" s="139"/>
      <c r="AY344" s="139"/>
      <c r="AZ344" s="139"/>
      <c r="BA344" s="139"/>
      <c r="BB344" s="139"/>
    </row>
    <row r="345" customFormat="false" ht="12.75" hidden="false" customHeight="false" outlineLevel="0" collapsed="false">
      <c r="B345" s="146" t="s">
        <v>389</v>
      </c>
      <c r="C345" s="147"/>
      <c r="D345" s="147"/>
      <c r="E345" s="147"/>
      <c r="F345" s="148"/>
      <c r="G345" s="146" t="s">
        <v>225</v>
      </c>
      <c r="H345" s="148"/>
      <c r="I345" s="149"/>
      <c r="J345" s="139"/>
    </row>
    <row r="346" customFormat="false" ht="12.75" hidden="false" customHeight="false" outlineLevel="0" collapsed="false">
      <c r="B346" s="146" t="s">
        <v>390</v>
      </c>
      <c r="C346" s="147"/>
      <c r="D346" s="147"/>
      <c r="E346" s="147"/>
      <c r="F346" s="148"/>
      <c r="G346" s="146" t="s">
        <v>226</v>
      </c>
      <c r="H346" s="148"/>
      <c r="I346" s="149"/>
      <c r="J346" s="139"/>
    </row>
    <row r="347" customFormat="false" ht="12.75" hidden="false" customHeight="false" outlineLevel="0" collapsed="false">
      <c r="B347" s="146" t="s">
        <v>391</v>
      </c>
      <c r="C347" s="147"/>
      <c r="D347" s="147"/>
      <c r="E347" s="147"/>
      <c r="F347" s="148"/>
      <c r="G347" s="146" t="s">
        <v>227</v>
      </c>
      <c r="H347" s="148"/>
      <c r="I347" s="149"/>
      <c r="J347" s="139"/>
    </row>
    <row r="348" customFormat="false" ht="12.75" hidden="false" customHeight="false" outlineLevel="0" collapsed="false">
      <c r="B348" s="146" t="s">
        <v>392</v>
      </c>
      <c r="C348" s="147"/>
      <c r="D348" s="147"/>
      <c r="E348" s="147"/>
      <c r="F348" s="148"/>
      <c r="G348" s="146" t="s">
        <v>228</v>
      </c>
      <c r="H348" s="148"/>
      <c r="I348" s="149"/>
      <c r="J348" s="139"/>
    </row>
    <row r="349" customFormat="false" ht="12.75" hidden="false" customHeight="false" outlineLevel="0" collapsed="false">
      <c r="B349" s="146" t="s">
        <v>393</v>
      </c>
      <c r="C349" s="147"/>
      <c r="D349" s="147"/>
      <c r="E349" s="147"/>
      <c r="F349" s="148"/>
      <c r="G349" s="146" t="s">
        <v>229</v>
      </c>
      <c r="H349" s="148"/>
      <c r="I349" s="149"/>
      <c r="J349" s="139"/>
    </row>
    <row r="350" customFormat="false" ht="12.75" hidden="false" customHeight="false" outlineLevel="0" collapsed="false">
      <c r="B350" s="146" t="s">
        <v>394</v>
      </c>
      <c r="C350" s="147"/>
      <c r="D350" s="147"/>
      <c r="E350" s="147"/>
      <c r="F350" s="148"/>
      <c r="G350" s="146" t="s">
        <v>230</v>
      </c>
      <c r="H350" s="148"/>
      <c r="I350" s="149"/>
      <c r="J350" s="139"/>
    </row>
    <row r="351" customFormat="false" ht="13.5" hidden="false" customHeight="false" outlineLevel="0" collapsed="false">
      <c r="B351" s="150"/>
      <c r="C351" s="151"/>
      <c r="D351" s="151"/>
      <c r="E351" s="151"/>
      <c r="F351" s="152"/>
      <c r="G351" s="150"/>
      <c r="H351" s="152"/>
      <c r="I351" s="153"/>
      <c r="J351" s="139"/>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5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6.41796875" defaultRowHeight="12.75" zeroHeight="false" outlineLevelRow="0" outlineLevelCol="0"/>
  <cols>
    <col collapsed="false" customWidth="true" hidden="false" outlineLevel="0" max="1" min="1" style="13" width="6.13"/>
    <col collapsed="false" customWidth="true" hidden="false" outlineLevel="0" max="2" min="2" style="0" width="12.56"/>
    <col collapsed="false" customWidth="true" hidden="false" outlineLevel="0" max="3" min="3" style="0" width="6.99"/>
    <col collapsed="false" customWidth="true" hidden="false" outlineLevel="0" max="6" min="4" style="0" width="7.28"/>
    <col collapsed="false" customWidth="true" hidden="false" outlineLevel="0" max="8" min="8" style="0" width="13.28"/>
    <col collapsed="false" customWidth="true" hidden="false" outlineLevel="0" max="33" min="33" style="0" width="13.14"/>
  </cols>
  <sheetData>
    <row r="1" s="15" customFormat="true" ht="42" hidden="false" customHeight="true" outlineLevel="0" collapsed="false">
      <c r="A1" s="14"/>
      <c r="D1" s="16" t="s">
        <v>44</v>
      </c>
      <c r="Q1" s="16" t="s">
        <v>45</v>
      </c>
    </row>
    <row r="2" s="18" customFormat="true" ht="16.5" hidden="false" customHeight="false" outlineLevel="0" collapsed="false">
      <c r="A2" s="17"/>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row>
    <row r="3" customFormat="false" ht="15.75" hidden="false" customHeight="false" outlineLevel="0" collapsed="false">
      <c r="B3" s="20" t="s">
        <v>46</v>
      </c>
      <c r="C3" s="21"/>
      <c r="D3" s="21"/>
      <c r="E3" s="21"/>
      <c r="F3" s="21"/>
      <c r="G3" s="21"/>
      <c r="H3" s="21"/>
      <c r="I3" s="21"/>
      <c r="J3" s="21"/>
      <c r="K3" s="21"/>
      <c r="L3" s="21"/>
      <c r="M3" s="21"/>
      <c r="N3" s="21"/>
      <c r="O3" s="21"/>
      <c r="P3" s="21"/>
      <c r="Q3" s="21"/>
      <c r="R3" s="21"/>
      <c r="S3" s="21"/>
      <c r="T3" s="21"/>
      <c r="U3" s="21"/>
      <c r="V3" s="22"/>
    </row>
    <row r="4" customFormat="false" ht="12.75" hidden="true" customHeight="false" outlineLevel="0" collapsed="false">
      <c r="B4" s="23"/>
      <c r="C4" s="24"/>
      <c r="D4" s="24"/>
      <c r="E4" s="24"/>
      <c r="F4" s="24"/>
      <c r="G4" s="24"/>
      <c r="H4" s="24"/>
      <c r="I4" s="24"/>
      <c r="J4" s="24"/>
      <c r="K4" s="24"/>
      <c r="L4" s="24"/>
      <c r="M4" s="24"/>
      <c r="N4" s="24"/>
      <c r="O4" s="24"/>
      <c r="P4" s="24"/>
      <c r="Q4" s="24"/>
      <c r="R4" s="24"/>
      <c r="S4" s="24"/>
      <c r="T4" s="24"/>
      <c r="U4" s="24"/>
      <c r="V4" s="25"/>
      <c r="BF4" s="26"/>
    </row>
    <row r="5" customFormat="false" ht="13.5" hidden="true" customHeight="false" outlineLevel="0" collapsed="false">
      <c r="B5" s="23"/>
      <c r="C5" s="24"/>
      <c r="D5" s="24"/>
      <c r="E5" s="24"/>
      <c r="F5" s="24"/>
      <c r="G5" s="24"/>
      <c r="H5" s="24"/>
      <c r="I5" s="24"/>
      <c r="J5" s="24"/>
      <c r="K5" s="24"/>
      <c r="L5" s="24"/>
      <c r="M5" s="24"/>
      <c r="N5" s="24"/>
      <c r="O5" s="24"/>
      <c r="P5" s="24"/>
      <c r="Q5" s="24"/>
      <c r="R5" s="24"/>
      <c r="S5" s="24"/>
      <c r="T5" s="24"/>
      <c r="U5" s="24"/>
      <c r="V5" s="25"/>
      <c r="BF5" s="27" t="s">
        <v>47</v>
      </c>
    </row>
    <row r="6" customFormat="false" ht="12.75" hidden="true" customHeight="false" outlineLevel="0" collapsed="false">
      <c r="B6" s="23"/>
      <c r="C6" s="24"/>
      <c r="D6" s="24"/>
      <c r="E6" s="24"/>
      <c r="F6" s="24"/>
      <c r="G6" s="24"/>
      <c r="H6" s="24"/>
      <c r="I6" s="24"/>
      <c r="J6" s="24"/>
      <c r="K6" s="24"/>
      <c r="L6" s="24"/>
      <c r="M6" s="24"/>
      <c r="N6" s="24"/>
      <c r="O6" s="24"/>
      <c r="P6" s="24"/>
      <c r="Q6" s="24"/>
      <c r="R6" s="24"/>
      <c r="S6" s="24"/>
      <c r="T6" s="24"/>
      <c r="U6" s="24"/>
      <c r="V6" s="25"/>
      <c r="BF6" s="28" t="n">
        <v>9.05</v>
      </c>
    </row>
    <row r="7" customFormat="false" ht="12.75" hidden="true" customHeight="false" outlineLevel="0" collapsed="false">
      <c r="B7" s="23"/>
      <c r="C7" s="24"/>
      <c r="D7" s="24"/>
      <c r="E7" s="24"/>
      <c r="F7" s="24"/>
      <c r="G7" s="24"/>
      <c r="H7" s="24"/>
      <c r="I7" s="24"/>
      <c r="J7" s="24"/>
      <c r="K7" s="24"/>
      <c r="L7" s="24"/>
      <c r="M7" s="24"/>
      <c r="N7" s="24"/>
      <c r="O7" s="24"/>
      <c r="P7" s="24"/>
      <c r="Q7" s="24"/>
      <c r="R7" s="24"/>
      <c r="S7" s="24"/>
      <c r="T7" s="24"/>
      <c r="U7" s="24"/>
      <c r="V7" s="25"/>
      <c r="BF7" s="28" t="n">
        <v>9.05</v>
      </c>
    </row>
    <row r="8" customFormat="false" ht="12.75" hidden="true" customHeight="false" outlineLevel="0" collapsed="false">
      <c r="B8" s="23"/>
      <c r="C8" s="24"/>
      <c r="D8" s="24"/>
      <c r="E8" s="24"/>
      <c r="F8" s="24"/>
      <c r="G8" s="24"/>
      <c r="H8" s="24"/>
      <c r="I8" s="24"/>
      <c r="J8" s="24"/>
      <c r="K8" s="24"/>
      <c r="L8" s="24"/>
      <c r="M8" s="24"/>
      <c r="N8" s="24"/>
      <c r="O8" s="24"/>
      <c r="P8" s="24"/>
      <c r="Q8" s="24"/>
      <c r="R8" s="24"/>
      <c r="S8" s="24"/>
      <c r="T8" s="24"/>
      <c r="U8" s="24"/>
      <c r="V8" s="25"/>
      <c r="BF8" s="28" t="n">
        <v>9.05</v>
      </c>
    </row>
    <row r="9" customFormat="false" ht="12.75" hidden="true" customHeight="false" outlineLevel="0" collapsed="false">
      <c r="B9" s="23"/>
      <c r="C9" s="24"/>
      <c r="D9" s="24"/>
      <c r="E9" s="24"/>
      <c r="F9" s="24"/>
      <c r="G9" s="24"/>
      <c r="H9" s="24"/>
      <c r="I9" s="24"/>
      <c r="J9" s="24"/>
      <c r="K9" s="24"/>
      <c r="L9" s="24"/>
      <c r="M9" s="24"/>
      <c r="N9" s="24"/>
      <c r="O9" s="24"/>
      <c r="P9" s="24"/>
      <c r="Q9" s="24"/>
      <c r="R9" s="24"/>
      <c r="S9" s="24"/>
      <c r="T9" s="24"/>
      <c r="U9" s="24"/>
      <c r="V9" s="25"/>
      <c r="BF9" s="28" t="n">
        <v>9.05</v>
      </c>
    </row>
    <row r="10" customFormat="false" ht="12.75" hidden="true" customHeight="false" outlineLevel="0" collapsed="false">
      <c r="B10" s="23"/>
      <c r="C10" s="24"/>
      <c r="D10" s="24"/>
      <c r="E10" s="24"/>
      <c r="F10" s="24"/>
      <c r="G10" s="24"/>
      <c r="H10" s="24"/>
      <c r="I10" s="24"/>
      <c r="J10" s="24"/>
      <c r="K10" s="24"/>
      <c r="L10" s="24"/>
      <c r="M10" s="24"/>
      <c r="N10" s="24"/>
      <c r="O10" s="24"/>
      <c r="P10" s="24"/>
      <c r="Q10" s="24"/>
      <c r="R10" s="24"/>
      <c r="S10" s="24"/>
      <c r="T10" s="24"/>
      <c r="U10" s="24"/>
      <c r="V10" s="25"/>
      <c r="BF10" s="28" t="n">
        <v>9.05</v>
      </c>
    </row>
    <row r="11" customFormat="false" ht="16.5" hidden="false" customHeight="false" outlineLevel="0" collapsed="false">
      <c r="B11" s="29" t="s">
        <v>48</v>
      </c>
      <c r="C11" s="30"/>
      <c r="D11" s="30"/>
      <c r="E11" s="30"/>
      <c r="F11" s="30"/>
      <c r="G11" s="30"/>
      <c r="H11" s="30"/>
      <c r="I11" s="30"/>
      <c r="J11" s="30"/>
      <c r="K11" s="30"/>
      <c r="L11" s="30"/>
      <c r="M11" s="30"/>
      <c r="N11" s="30"/>
      <c r="O11" s="30"/>
      <c r="P11" s="30"/>
      <c r="Q11" s="30"/>
      <c r="R11" s="30"/>
      <c r="S11" s="30"/>
      <c r="T11" s="30"/>
      <c r="U11" s="30"/>
      <c r="V11" s="31"/>
    </row>
    <row r="12" s="33" customFormat="true" ht="14.25" hidden="false" customHeight="true" outlineLevel="0" collapsed="false">
      <c r="A12" s="32"/>
      <c r="BF12" s="34" t="n">
        <v>9.05</v>
      </c>
    </row>
    <row r="13" customFormat="false" ht="13.5" hidden="false" customHeight="false" outlineLevel="0" collapsed="false">
      <c r="B13" s="35" t="s">
        <v>49</v>
      </c>
      <c r="C13" s="36"/>
      <c r="D13" s="36"/>
      <c r="E13" s="35" t="s">
        <v>50</v>
      </c>
      <c r="F13" s="36"/>
      <c r="G13" s="36"/>
      <c r="H13" s="36"/>
      <c r="I13" s="36"/>
      <c r="J13" s="36"/>
      <c r="K13" s="36"/>
      <c r="L13" s="36"/>
      <c r="M13" s="36"/>
      <c r="N13" s="36"/>
      <c r="O13" s="36"/>
      <c r="P13" s="36"/>
      <c r="Q13" s="36"/>
      <c r="R13" s="36"/>
      <c r="S13" s="36"/>
      <c r="T13" s="36"/>
      <c r="U13" s="36"/>
      <c r="V13" s="36"/>
      <c r="W13" s="37"/>
      <c r="BF13" s="38" t="n">
        <v>9.05</v>
      </c>
    </row>
    <row r="14" customFormat="false" ht="12.75" hidden="false" customHeight="false" outlineLevel="0" collapsed="false">
      <c r="B14" s="39" t="s">
        <v>51</v>
      </c>
      <c r="C14" s="40"/>
      <c r="D14" s="40"/>
      <c r="E14" s="39" t="s">
        <v>52</v>
      </c>
      <c r="F14" s="40"/>
      <c r="G14" s="40"/>
      <c r="H14" s="40"/>
      <c r="I14" s="40"/>
      <c r="J14" s="40"/>
      <c r="K14" s="40"/>
      <c r="L14" s="40"/>
      <c r="M14" s="40"/>
      <c r="N14" s="40"/>
      <c r="O14" s="40"/>
      <c r="P14" s="40"/>
      <c r="Q14" s="40"/>
      <c r="R14" s="40"/>
      <c r="S14" s="40"/>
      <c r="T14" s="40"/>
      <c r="U14" s="40"/>
      <c r="V14" s="40"/>
      <c r="W14" s="41"/>
      <c r="BF14" s="42"/>
    </row>
    <row r="15" customFormat="false" ht="13.5" hidden="false" customHeight="false" outlineLevel="0" collapsed="false">
      <c r="B15" s="43" t="s">
        <v>53</v>
      </c>
      <c r="C15" s="44"/>
      <c r="D15" s="44"/>
      <c r="E15" s="43" t="s">
        <v>54</v>
      </c>
      <c r="F15" s="44"/>
      <c r="G15" s="44"/>
      <c r="H15" s="44"/>
      <c r="I15" s="44"/>
      <c r="J15" s="44"/>
      <c r="K15" s="44"/>
      <c r="L15" s="44"/>
      <c r="M15" s="44"/>
      <c r="N15" s="44"/>
      <c r="O15" s="44"/>
      <c r="P15" s="44"/>
      <c r="Q15" s="44"/>
      <c r="R15" s="44"/>
      <c r="S15" s="44"/>
      <c r="T15" s="44"/>
      <c r="U15" s="44"/>
      <c r="V15" s="44"/>
      <c r="W15" s="45"/>
      <c r="BF15" s="26"/>
    </row>
    <row r="16" customFormat="false" ht="13.5" hidden="false" customHeight="false" outlineLevel="0" collapsed="false">
      <c r="BF16" s="46" t="s">
        <v>47</v>
      </c>
    </row>
    <row r="17" customFormat="false" ht="13.5" hidden="false" customHeight="false" outlineLevel="0" collapsed="false">
      <c r="B17" s="47" t="s">
        <v>55</v>
      </c>
      <c r="C17" s="48"/>
      <c r="D17" s="48"/>
      <c r="E17" s="48"/>
      <c r="F17" s="48"/>
      <c r="G17" s="48"/>
      <c r="H17" s="48"/>
      <c r="I17" s="48"/>
      <c r="J17" s="48"/>
      <c r="K17" s="48"/>
      <c r="L17" s="48"/>
      <c r="M17" s="48"/>
      <c r="N17" s="48"/>
      <c r="O17" s="48"/>
      <c r="P17" s="48"/>
      <c r="Q17" s="48"/>
      <c r="R17" s="48"/>
      <c r="S17" s="48"/>
      <c r="T17" s="48"/>
      <c r="U17" s="48"/>
      <c r="V17" s="48"/>
      <c r="W17" s="49"/>
      <c r="BF17" s="50" t="n">
        <v>9.05</v>
      </c>
    </row>
    <row r="18" customFormat="false" ht="13.5" hidden="false" customHeight="false" outlineLevel="0" collapsed="false">
      <c r="BF18" s="50" t="n">
        <v>9.05</v>
      </c>
    </row>
    <row r="19" customFormat="false" ht="13.5" hidden="false" customHeight="false" outlineLevel="0" collapsed="false">
      <c r="B19" s="51" t="s">
        <v>56</v>
      </c>
      <c r="C19" s="52"/>
      <c r="D19" s="52"/>
      <c r="E19" s="52"/>
      <c r="F19" s="52"/>
      <c r="G19" s="52"/>
      <c r="H19" s="52"/>
      <c r="I19" s="52"/>
      <c r="J19" s="52"/>
      <c r="K19" s="52"/>
      <c r="L19" s="52"/>
      <c r="M19" s="52"/>
      <c r="N19" s="52"/>
      <c r="O19" s="52"/>
      <c r="P19" s="52"/>
      <c r="Q19" s="52"/>
      <c r="R19" s="52"/>
      <c r="S19" s="52"/>
      <c r="T19" s="52"/>
      <c r="U19" s="52"/>
      <c r="V19" s="52"/>
      <c r="W19" s="53"/>
      <c r="BF19" s="50" t="n">
        <v>9.05</v>
      </c>
    </row>
    <row r="20" customFormat="false" ht="13.5" hidden="false" customHeight="false" outlineLevel="0" collapsed="false">
      <c r="BF20" s="50" t="n">
        <v>9.05</v>
      </c>
    </row>
    <row r="21" customFormat="false" ht="13.5" hidden="false" customHeight="false" outlineLevel="0" collapsed="false">
      <c r="B21" s="54" t="s">
        <v>57</v>
      </c>
      <c r="C21" s="55"/>
      <c r="D21" s="55"/>
      <c r="E21" s="55"/>
      <c r="F21" s="55"/>
      <c r="G21" s="55"/>
      <c r="H21" s="55"/>
      <c r="I21" s="55"/>
      <c r="J21" s="55"/>
      <c r="K21" s="55"/>
      <c r="L21" s="55"/>
      <c r="M21" s="55"/>
      <c r="N21" s="55"/>
      <c r="O21" s="55"/>
      <c r="P21" s="55"/>
      <c r="Q21" s="55"/>
      <c r="R21" s="55"/>
      <c r="S21" s="55"/>
      <c r="T21" s="55"/>
      <c r="U21" s="55"/>
      <c r="V21" s="55"/>
      <c r="W21" s="56"/>
      <c r="BF21" s="50" t="n">
        <v>9.05</v>
      </c>
    </row>
    <row r="22" customFormat="false" ht="11.25" hidden="false" customHeight="true" outlineLevel="0" collapsed="false">
      <c r="BF22" s="50" t="n">
        <v>9.05</v>
      </c>
    </row>
    <row r="23" s="61" customFormat="true" ht="15" hidden="false" customHeight="false" outlineLevel="0" collapsed="false">
      <c r="A23" s="57"/>
      <c r="B23" s="58" t="s">
        <v>58</v>
      </c>
      <c r="C23" s="59"/>
      <c r="D23" s="59"/>
      <c r="E23" s="59"/>
      <c r="F23" s="60"/>
      <c r="BF23" s="62" t="n">
        <v>9.05</v>
      </c>
    </row>
    <row r="24" customFormat="false" ht="13.5" hidden="false" customHeight="false" outlineLevel="0" collapsed="false">
      <c r="BF24" s="38" t="n">
        <v>9.05</v>
      </c>
    </row>
    <row r="25" s="72" customFormat="true" ht="16.5" hidden="false" customHeight="false" outlineLevel="0" collapsed="false">
      <c r="A25" s="63"/>
      <c r="B25" s="64" t="s">
        <v>59</v>
      </c>
      <c r="C25" s="65" t="n">
        <f aca="false">SUM(C28:C47,C49,C49:C50,C52,C55:C67,C77:C138,C140,C143,C171:C178)</f>
        <v>4</v>
      </c>
      <c r="D25" s="66" t="n">
        <f aca="false">SUM(D28:D186)</f>
        <v>6.1</v>
      </c>
      <c r="E25" s="64" t="n">
        <f aca="false">SUM(E28:E186)</f>
        <v>6.5</v>
      </c>
      <c r="F25" s="67" t="n">
        <f aca="false">SUM(F28:F186)</f>
        <v>9.15</v>
      </c>
      <c r="G25" s="8"/>
      <c r="H25" s="68"/>
      <c r="I25" s="69" t="s">
        <v>60</v>
      </c>
      <c r="J25" s="70"/>
      <c r="K25" s="70"/>
      <c r="L25" s="70"/>
      <c r="M25" s="70"/>
      <c r="N25" s="70"/>
      <c r="O25" s="70"/>
      <c r="P25" s="71"/>
      <c r="Q25" s="69" t="s">
        <v>51</v>
      </c>
      <c r="R25" s="70"/>
      <c r="S25" s="70"/>
      <c r="T25" s="70"/>
      <c r="U25" s="70"/>
      <c r="V25" s="70"/>
      <c r="W25" s="70"/>
      <c r="X25" s="71"/>
      <c r="Y25" s="69" t="s">
        <v>61</v>
      </c>
      <c r="Z25" s="70"/>
      <c r="AA25" s="70"/>
      <c r="AB25" s="70"/>
      <c r="AC25" s="70"/>
      <c r="AD25" s="70"/>
      <c r="AE25" s="70"/>
      <c r="AF25" s="71"/>
      <c r="BF25" s="73"/>
    </row>
    <row r="26" customFormat="false" ht="13.5" hidden="false" customHeight="false" outlineLevel="0" collapsed="false">
      <c r="B26" s="74"/>
      <c r="C26" s="74"/>
      <c r="D26" s="43"/>
      <c r="E26" s="74"/>
      <c r="F26" s="45"/>
      <c r="G26" s="75"/>
      <c r="H26" s="76" t="s">
        <v>62</v>
      </c>
      <c r="I26" s="77" t="n">
        <v>0</v>
      </c>
      <c r="J26" s="78" t="n">
        <v>6.7</v>
      </c>
      <c r="K26" s="78" t="n">
        <v>13.2</v>
      </c>
      <c r="L26" s="78" t="n">
        <v>19.5</v>
      </c>
      <c r="M26" s="78" t="n">
        <v>25.6</v>
      </c>
      <c r="N26" s="78" t="n">
        <v>31.5</v>
      </c>
      <c r="O26" s="78" t="n">
        <v>37.2</v>
      </c>
      <c r="P26" s="79" t="n">
        <v>42.7</v>
      </c>
      <c r="Q26" s="77" t="n">
        <v>0</v>
      </c>
      <c r="R26" s="78" t="n">
        <v>6.7</v>
      </c>
      <c r="S26" s="78" t="n">
        <v>13.2</v>
      </c>
      <c r="T26" s="78" t="n">
        <v>19.5</v>
      </c>
      <c r="U26" s="78" t="n">
        <v>25.6</v>
      </c>
      <c r="V26" s="78" t="n">
        <v>31.5</v>
      </c>
      <c r="W26" s="78" t="n">
        <v>37.2</v>
      </c>
      <c r="X26" s="79" t="n">
        <v>42.7</v>
      </c>
      <c r="Y26" s="77" t="n">
        <v>0</v>
      </c>
      <c r="Z26" s="78" t="n">
        <v>6.7</v>
      </c>
      <c r="AA26" s="78" t="n">
        <v>13.2</v>
      </c>
      <c r="AB26" s="78" t="n">
        <v>19.5</v>
      </c>
      <c r="AC26" s="78" t="n">
        <v>25.6</v>
      </c>
      <c r="AD26" s="78" t="n">
        <v>31.5</v>
      </c>
      <c r="AE26" s="78" t="n">
        <v>37.2</v>
      </c>
      <c r="AF26" s="79" t="n">
        <v>42.7</v>
      </c>
      <c r="BF26" s="26"/>
    </row>
    <row r="27" customFormat="false" ht="15.75" hidden="false" customHeight="false" outlineLevel="0" collapsed="false">
      <c r="B27" s="80" t="s">
        <v>63</v>
      </c>
      <c r="C27" s="81" t="s">
        <v>64</v>
      </c>
      <c r="D27" s="82" t="s">
        <v>65</v>
      </c>
      <c r="E27" s="83" t="s">
        <v>66</v>
      </c>
      <c r="F27" s="84" t="s">
        <v>67</v>
      </c>
      <c r="G27" s="75"/>
      <c r="H27" s="85" t="s">
        <v>68</v>
      </c>
      <c r="I27" s="86" t="n">
        <v>1</v>
      </c>
      <c r="J27" s="87" t="n">
        <v>2</v>
      </c>
      <c r="K27" s="87" t="n">
        <v>3</v>
      </c>
      <c r="L27" s="87" t="n">
        <v>4</v>
      </c>
      <c r="M27" s="87" t="n">
        <v>5</v>
      </c>
      <c r="N27" s="87" t="n">
        <v>6</v>
      </c>
      <c r="O27" s="87" t="n">
        <v>7</v>
      </c>
      <c r="P27" s="88" t="n">
        <v>8</v>
      </c>
      <c r="Q27" s="86" t="n">
        <v>1</v>
      </c>
      <c r="R27" s="87" t="n">
        <v>2</v>
      </c>
      <c r="S27" s="87" t="n">
        <v>3</v>
      </c>
      <c r="T27" s="87" t="n">
        <v>4</v>
      </c>
      <c r="U27" s="87" t="n">
        <v>5</v>
      </c>
      <c r="V27" s="87" t="n">
        <v>6</v>
      </c>
      <c r="W27" s="87" t="n">
        <v>7</v>
      </c>
      <c r="X27" s="88" t="n">
        <v>8</v>
      </c>
      <c r="Y27" s="86" t="n">
        <v>1</v>
      </c>
      <c r="Z27" s="87" t="n">
        <v>2</v>
      </c>
      <c r="AA27" s="87" t="n">
        <v>3</v>
      </c>
      <c r="AB27" s="87" t="n">
        <v>4</v>
      </c>
      <c r="AC27" s="87" t="n">
        <v>5</v>
      </c>
      <c r="AD27" s="87" t="n">
        <v>6</v>
      </c>
      <c r="AE27" s="87" t="n">
        <v>7</v>
      </c>
      <c r="AF27" s="88" t="n">
        <v>8</v>
      </c>
      <c r="BF27" s="46" t="s">
        <v>47</v>
      </c>
    </row>
    <row r="28" customFormat="false" ht="12.75" hidden="false" customHeight="false" outlineLevel="0" collapsed="false">
      <c r="B28" s="89" t="str">
        <f aca="false">H28</f>
        <v>16x12</v>
      </c>
      <c r="C28" s="90"/>
      <c r="D28" s="91" t="n">
        <f aca="false">$C28*IF($C$25=1,I28,IF($C$25=2,J28,IF($C$25=3,K28,IF($C$25=4,L28,IF($C$25=5,M28,IF($C$25=6,N28,IF($C$25=7,O28,IF($C$25&gt;7,P28))))))))</f>
        <v>0</v>
      </c>
      <c r="E28" s="92" t="n">
        <f aca="false">$C28*IF($C$25=1,Q28,IF($C$25=2,R28,IF($C$25=3,S28,IF($C$25=4,T28,IF($C$25=5,U28,IF($C$25=6,V28,IF($C$25=7,W28,IF($C$25&gt;7,X28))))))))</f>
        <v>0</v>
      </c>
      <c r="F28" s="93" t="n">
        <f aca="false">$C28*IF($C$25=1,Y28,IF($C$25=2,Z28,IF($C$25=3,AA28,IF($C$25=4,AB28,IF($C$25=5,AC28,IF($C$25=6,AD28,IF(C$25=7,AE28,IF($C$25&gt;7,AF28))))))))</f>
        <v>0</v>
      </c>
      <c r="G28" s="94"/>
      <c r="H28" s="76" t="s">
        <v>69</v>
      </c>
      <c r="I28" s="95" t="n">
        <v>6.85</v>
      </c>
      <c r="J28" s="96" t="n">
        <v>6.39</v>
      </c>
      <c r="K28" s="96" t="n">
        <v>5.95</v>
      </c>
      <c r="L28" s="96" t="n">
        <v>5.51</v>
      </c>
      <c r="M28" s="96" t="n">
        <v>5.1</v>
      </c>
      <c r="N28" s="96" t="n">
        <v>4.69</v>
      </c>
      <c r="O28" s="96" t="n">
        <v>4.3</v>
      </c>
      <c r="P28" s="97" t="n">
        <v>3.93</v>
      </c>
      <c r="Q28" s="95" t="n">
        <v>7.36</v>
      </c>
      <c r="R28" s="96" t="n">
        <v>6.87</v>
      </c>
      <c r="S28" s="96" t="n">
        <v>6.39</v>
      </c>
      <c r="T28" s="96" t="n">
        <v>5.92</v>
      </c>
      <c r="U28" s="96" t="n">
        <v>5.48</v>
      </c>
      <c r="V28" s="96" t="n">
        <v>5.04</v>
      </c>
      <c r="W28" s="96" t="n">
        <v>4.62</v>
      </c>
      <c r="X28" s="97" t="n">
        <v>4.22</v>
      </c>
      <c r="Y28" s="95" t="n">
        <v>11.75</v>
      </c>
      <c r="Z28" s="96" t="n">
        <v>10.96</v>
      </c>
      <c r="AA28" s="96" t="n">
        <v>10.2</v>
      </c>
      <c r="AB28" s="96" t="n">
        <v>9.46</v>
      </c>
      <c r="AC28" s="96" t="n">
        <v>8.74</v>
      </c>
      <c r="AD28" s="96" t="n">
        <v>8.05</v>
      </c>
      <c r="AE28" s="96" t="n">
        <v>7.38</v>
      </c>
      <c r="AF28" s="97" t="n">
        <v>6.73</v>
      </c>
      <c r="AG28" s="76" t="str">
        <f aca="false">H28</f>
        <v>16x12</v>
      </c>
      <c r="BF28" s="50" t="e">
        <f aca="false">BF$29*IF(#REF!&lt;2,BF6,IF(#REF!=2,BF7,IF(#REF!=3,BF8,IF(#REF!=4,BF9,IF(#REF!=5,BF10,IF(#REF!=6,BF11,IF(#REF!=7,BF12,IF(#REF!&gt;7,BF13))))))))</f>
        <v>#REF!</v>
      </c>
    </row>
    <row r="29" customFormat="false" ht="12.75" hidden="false" customHeight="false" outlineLevel="0" collapsed="false">
      <c r="B29" s="98" t="str">
        <f aca="false">H29</f>
        <v>15x12</v>
      </c>
      <c r="C29" s="99"/>
      <c r="D29" s="100" t="n">
        <f aca="false">$C29*IF($C$25=1,I29,IF($C$25=2,J29,IF($C$25=3,K29,IF($C$25=4,L29,IF($C$25=5,M29,IF($C$25=6,N29,IF($C$25=7,O29,IF($C$25&gt;7,P29))))))))</f>
        <v>0</v>
      </c>
      <c r="E29" s="101" t="n">
        <f aca="false">$C29*IF($C$25=1,Q29,IF($C$25=2,R29,IF($C$25=3,S29,IF($C$25=4,T29,IF($C$25=5,U29,IF($C$25=6,V29,IF($C$25=7,W29,IF($C$25&gt;7,X29))))))))</f>
        <v>0</v>
      </c>
      <c r="F29" s="102" t="n">
        <f aca="false">$C29*IF($C$25=1,Y29,IF($C$25=2,Z29,IF($C$25=3,AA29,IF($C$25=4,AB29,IF($C$25=5,AC29,IF($C$25=6,AD29,IF(C$25=7,AE29,IF($C$25&gt;7,AF29))))))))</f>
        <v>0</v>
      </c>
      <c r="G29" s="75"/>
      <c r="H29" s="85" t="s">
        <v>70</v>
      </c>
      <c r="I29" s="103" t="n">
        <v>6.59</v>
      </c>
      <c r="J29" s="104" t="n">
        <v>6.15</v>
      </c>
      <c r="K29" s="104" t="n">
        <v>5.72</v>
      </c>
      <c r="L29" s="104" t="n">
        <v>5.3</v>
      </c>
      <c r="M29" s="104" t="n">
        <v>4.9</v>
      </c>
      <c r="N29" s="104" t="n">
        <v>4.51</v>
      </c>
      <c r="O29" s="104" t="n">
        <v>4.14</v>
      </c>
      <c r="P29" s="105" t="n">
        <v>3.78</v>
      </c>
      <c r="Q29" s="103" t="n">
        <v>7.09</v>
      </c>
      <c r="R29" s="104" t="n">
        <v>6.61</v>
      </c>
      <c r="S29" s="104" t="n">
        <v>6.15</v>
      </c>
      <c r="T29" s="104" t="n">
        <v>5.71</v>
      </c>
      <c r="U29" s="104" t="n">
        <v>5.27</v>
      </c>
      <c r="V29" s="104" t="n">
        <v>4.86</v>
      </c>
      <c r="W29" s="104" t="n">
        <v>4.45</v>
      </c>
      <c r="X29" s="105" t="n">
        <v>4.06</v>
      </c>
      <c r="Y29" s="103" t="n">
        <v>11.34</v>
      </c>
      <c r="Z29" s="104" t="n">
        <v>10.58</v>
      </c>
      <c r="AA29" s="104" t="n">
        <v>9.84</v>
      </c>
      <c r="AB29" s="104" t="n">
        <v>9.13</v>
      </c>
      <c r="AC29" s="104" t="n">
        <v>8.44</v>
      </c>
      <c r="AD29" s="104" t="n">
        <v>7.77</v>
      </c>
      <c r="AE29" s="104" t="n">
        <v>7.12</v>
      </c>
      <c r="AF29" s="105" t="n">
        <v>6.5</v>
      </c>
      <c r="AG29" s="85" t="str">
        <f aca="false">H29</f>
        <v>15x12</v>
      </c>
      <c r="BF29" s="50"/>
    </row>
    <row r="30" customFormat="false" ht="12.75" hidden="false" customHeight="false" outlineLevel="0" collapsed="false">
      <c r="B30" s="98" t="str">
        <f aca="false">H30</f>
        <v>13x10</v>
      </c>
      <c r="C30" s="99"/>
      <c r="D30" s="100" t="n">
        <f aca="false">$C30*IF($C$25=1,I30,IF($C$25=2,J30,IF($C$25=3,K30,IF($C$25=4,L30,IF($C$25=5,M30,IF($C$25=6,N30,IF($C$25=7,O30,IF($C$25&gt;7,P30))))))))</f>
        <v>0</v>
      </c>
      <c r="E30" s="101" t="n">
        <f aca="false">$C30*IF($C$25=1,Q30,IF($C$25=2,R30,IF($C$25=3,S30,IF($C$25=4,T30,IF($C$25=5,U30,IF($C$25=6,V30,IF($C$25=7,W30,IF($C$25&gt;7,X30))))))))</f>
        <v>0</v>
      </c>
      <c r="F30" s="102" t="n">
        <f aca="false">$C30*IF($C$25=1,Y30,IF($C$25=2,Z30,IF($C$25=3,AA30,IF($C$25=4,AB30,IF($C$25=5,AC30,IF($C$25=6,AD30,IF(C$25=7,AE30,IF($C$25&gt;7,AF30))))))))</f>
        <v>0</v>
      </c>
      <c r="G30" s="75"/>
      <c r="H30" s="85" t="s">
        <v>71</v>
      </c>
      <c r="I30" s="103" t="n">
        <v>5.19</v>
      </c>
      <c r="J30" s="104" t="n">
        <v>4.84</v>
      </c>
      <c r="K30" s="104" t="n">
        <v>4.5</v>
      </c>
      <c r="L30" s="104" t="n">
        <v>4.18</v>
      </c>
      <c r="M30" s="104" t="n">
        <v>3.86</v>
      </c>
      <c r="N30" s="104" t="n">
        <v>3.56</v>
      </c>
      <c r="O30" s="104" t="n">
        <v>3.26</v>
      </c>
      <c r="P30" s="105" t="n">
        <v>2.97</v>
      </c>
      <c r="Q30" s="103" t="n">
        <v>5.51</v>
      </c>
      <c r="R30" s="104" t="n">
        <v>5.14</v>
      </c>
      <c r="S30" s="104" t="n">
        <v>4.78</v>
      </c>
      <c r="T30" s="104" t="n">
        <v>4.44</v>
      </c>
      <c r="U30" s="104" t="n">
        <v>4.1</v>
      </c>
      <c r="V30" s="104" t="n">
        <v>3.77</v>
      </c>
      <c r="W30" s="104" t="n">
        <v>3.46</v>
      </c>
      <c r="X30" s="105" t="n">
        <v>3.16</v>
      </c>
      <c r="Y30" s="103" t="n">
        <v>8.68</v>
      </c>
      <c r="Z30" s="104" t="n">
        <v>8.1</v>
      </c>
      <c r="AA30" s="104" t="n">
        <v>7.53</v>
      </c>
      <c r="AB30" s="104" t="n">
        <v>6.99</v>
      </c>
      <c r="AC30" s="104" t="n">
        <v>6.46</v>
      </c>
      <c r="AD30" s="104" t="n">
        <v>5.95</v>
      </c>
      <c r="AE30" s="104" t="n">
        <v>5.45</v>
      </c>
      <c r="AF30" s="105" t="n">
        <v>4.97</v>
      </c>
      <c r="AG30" s="85" t="str">
        <f aca="false">H30</f>
        <v>13x10</v>
      </c>
      <c r="BF30" s="50" t="str">
        <f aca="false">BF27</f>
        <v>M-Mat</v>
      </c>
    </row>
    <row r="31" customFormat="false" ht="12.75" hidden="false" customHeight="false" outlineLevel="0" collapsed="false">
      <c r="B31" s="98" t="str">
        <f aca="false">H31</f>
        <v>12x10</v>
      </c>
      <c r="C31" s="99"/>
      <c r="D31" s="100" t="n">
        <f aca="false">$C31*IF($C$25=1,I31,IF($C$25=2,J31,IF($C$25=3,K31,IF($C$25=4,L31,IF($C$25=5,M31,IF($C$25=6,N31,IF($C$25=7,O31,IF($C$25&gt;7,P31))))))))</f>
        <v>0</v>
      </c>
      <c r="E31" s="101" t="n">
        <f aca="false">$C31*IF($C$25=1,Q31,IF($C$25=2,R31,IF($C$25=3,S31,IF($C$25=4,T31,IF($C$25=5,U31,IF($C$25=6,V31,IF($C$25=7,W31,IF($C$25&gt;7,X31))))))))</f>
        <v>0</v>
      </c>
      <c r="F31" s="102" t="n">
        <f aca="false">$C31*IF($C$25=1,Y31,IF($C$25=2,Z31,IF($C$25=3,AA31,IF($C$25=4,AB31,IF($C$25=5,AC31,IF($C$25=6,AD31,IF(C$25=7,AE31,IF($C$25&gt;7,AF31))))))))</f>
        <v>0</v>
      </c>
      <c r="G31" s="75"/>
      <c r="H31" s="85" t="s">
        <v>72</v>
      </c>
      <c r="I31" s="103" t="n">
        <v>4.02</v>
      </c>
      <c r="J31" s="104" t="n">
        <v>3.75</v>
      </c>
      <c r="K31" s="104" t="n">
        <v>3.49</v>
      </c>
      <c r="L31" s="104" t="n">
        <v>3.24</v>
      </c>
      <c r="M31" s="104" t="n">
        <v>2.99</v>
      </c>
      <c r="N31" s="104" t="n">
        <v>2.75</v>
      </c>
      <c r="O31" s="104" t="n">
        <v>2.52</v>
      </c>
      <c r="P31" s="105" t="n">
        <v>2.3</v>
      </c>
      <c r="Q31" s="103" t="n">
        <v>4.32</v>
      </c>
      <c r="R31" s="104" t="n">
        <v>4.03</v>
      </c>
      <c r="S31" s="104" t="n">
        <v>3.75</v>
      </c>
      <c r="T31" s="104" t="n">
        <v>3.48</v>
      </c>
      <c r="U31" s="104" t="n">
        <v>3.21</v>
      </c>
      <c r="V31" s="104" t="n">
        <v>2.96</v>
      </c>
      <c r="W31" s="104" t="n">
        <v>2.71</v>
      </c>
      <c r="X31" s="105" t="n">
        <v>2.48</v>
      </c>
      <c r="Y31" s="103" t="n">
        <v>8.68</v>
      </c>
      <c r="Z31" s="104" t="n">
        <v>8.1</v>
      </c>
      <c r="AA31" s="104" t="n">
        <v>7.53</v>
      </c>
      <c r="AB31" s="104" t="n">
        <v>6.99</v>
      </c>
      <c r="AC31" s="104" t="n">
        <v>6.46</v>
      </c>
      <c r="AD31" s="104" t="n">
        <v>5.95</v>
      </c>
      <c r="AE31" s="104" t="n">
        <v>5.45</v>
      </c>
      <c r="AF31" s="105" t="n">
        <v>4.97</v>
      </c>
      <c r="AG31" s="85" t="str">
        <f aca="false">H31</f>
        <v>12x10</v>
      </c>
      <c r="BF31" s="26" t="s">
        <v>73</v>
      </c>
    </row>
    <row r="32" customFormat="false" ht="13.5" hidden="false" customHeight="false" outlineLevel="0" collapsed="false">
      <c r="B32" s="106" t="str">
        <f aca="false">H32</f>
        <v>12x8</v>
      </c>
      <c r="C32" s="107"/>
      <c r="D32" s="108" t="n">
        <f aca="false">$C32*IF($C$25=1,I32,IF($C$25=2,J32,IF($C$25=3,K32,IF($C$25=4,L32,IF($C$25=5,M32,IF($C$25=6,N32,IF($C$25=7,O32,IF($C$25&gt;7,P32))))))))</f>
        <v>0</v>
      </c>
      <c r="E32" s="109" t="n">
        <f aca="false">$C32*IF($C$25=1,Q32,IF($C$25=2,R32,IF($C$25=3,S32,IF($C$25=4,T32,IF($C$25=5,U32,IF($C$25=6,V32,IF($C$25=7,W32,IF($C$25&gt;7,X32))))))))</f>
        <v>0</v>
      </c>
      <c r="F32" s="110" t="n">
        <f aca="false">$C32*IF($C$25=1,Y32,IF($C$25=2,Z32,IF($C$25=3,AA32,IF($C$25=4,AB32,IF($C$25=5,AC32,IF($C$25=6,AD32,IF(C$25=7,AE32,IF($C$25&gt;7,AF32))))))))</f>
        <v>0</v>
      </c>
      <c r="G32" s="111"/>
      <c r="H32" s="112" t="s">
        <v>74</v>
      </c>
      <c r="I32" s="113" t="n">
        <v>3.43</v>
      </c>
      <c r="J32" s="114" t="n">
        <v>3.2</v>
      </c>
      <c r="K32" s="114" t="n">
        <v>2.98</v>
      </c>
      <c r="L32" s="114" t="n">
        <v>2.76</v>
      </c>
      <c r="M32" s="114" t="n">
        <v>2.55</v>
      </c>
      <c r="N32" s="114" t="n">
        <v>2.35</v>
      </c>
      <c r="O32" s="114" t="n">
        <v>2.15</v>
      </c>
      <c r="P32" s="115" t="n">
        <v>1.97</v>
      </c>
      <c r="Q32" s="113" t="n">
        <v>3.62</v>
      </c>
      <c r="R32" s="114" t="n">
        <v>3.38</v>
      </c>
      <c r="S32" s="114" t="n">
        <v>3.14</v>
      </c>
      <c r="T32" s="114" t="n">
        <v>2.91</v>
      </c>
      <c r="U32" s="114" t="n">
        <v>2.69</v>
      </c>
      <c r="V32" s="114" t="n">
        <v>2.48</v>
      </c>
      <c r="W32" s="114" t="n">
        <v>2.27</v>
      </c>
      <c r="X32" s="115" t="n">
        <v>2.07</v>
      </c>
      <c r="Y32" s="113" t="n">
        <v>5.1</v>
      </c>
      <c r="Z32" s="114" t="n">
        <v>4.76</v>
      </c>
      <c r="AA32" s="114" t="n">
        <v>4.43</v>
      </c>
      <c r="AB32" s="114" t="n">
        <v>4.11</v>
      </c>
      <c r="AC32" s="114" t="n">
        <v>3.79</v>
      </c>
      <c r="AD32" s="114" t="n">
        <v>3.49</v>
      </c>
      <c r="AE32" s="114" t="n">
        <v>3.2</v>
      </c>
      <c r="AF32" s="115" t="n">
        <v>2.92</v>
      </c>
      <c r="AG32" s="112" t="str">
        <f aca="false">H32</f>
        <v>12x8</v>
      </c>
      <c r="BF32" s="42"/>
    </row>
    <row r="33" customFormat="false" ht="12.75" hidden="false" customHeight="false" outlineLevel="0" collapsed="false">
      <c r="B33" s="89" t="str">
        <f aca="false">H33</f>
        <v>10x8</v>
      </c>
      <c r="C33" s="90" t="n">
        <v>1</v>
      </c>
      <c r="D33" s="91" t="n">
        <f aca="false">$C33*IF($C$25=1,I33,IF($C$25=2,J33,IF($C$25=3,K33,IF($C$25=4,L33,IF($C$25=5,M33,IF($C$25=6,N33,IF($C$25=7,O33,IF($C$25&gt;7,P33))))))))</f>
        <v>2.36</v>
      </c>
      <c r="E33" s="92" t="n">
        <f aca="false">$C33*IF($C$25=1,Q33,IF($C$25=2,R33,IF($C$25=3,S33,IF($C$25=4,T33,IF($C$25=5,U33,IF($C$25=6,V33,IF($C$25=7,W33,IF($C$25&gt;7,X33))))))))</f>
        <v>2.5</v>
      </c>
      <c r="F33" s="93" t="n">
        <f aca="false">$C33*IF($C$25=1,Y33,IF($C$25=2,Z33,IF($C$25=3,AA33,IF($C$25=4,AB33,IF($C$25=5,AC33,IF($C$25=6,AD33,IF(C$25=7,AE33,IF($C$25&gt;7,AF33))))))))</f>
        <v>3.55</v>
      </c>
      <c r="G33" s="94"/>
      <c r="H33" s="76" t="s">
        <v>75</v>
      </c>
      <c r="I33" s="95" t="n">
        <v>2.93</v>
      </c>
      <c r="J33" s="96" t="n">
        <v>2.73</v>
      </c>
      <c r="K33" s="96" t="n">
        <v>2.54</v>
      </c>
      <c r="L33" s="96" t="n">
        <v>2.36</v>
      </c>
      <c r="M33" s="96" t="n">
        <v>2.18</v>
      </c>
      <c r="N33" s="96" t="n">
        <v>2.01</v>
      </c>
      <c r="O33" s="96" t="n">
        <v>1.84</v>
      </c>
      <c r="P33" s="97" t="n">
        <v>1.68</v>
      </c>
      <c r="Q33" s="95" t="n">
        <v>3.1</v>
      </c>
      <c r="R33" s="96" t="n">
        <v>2.89</v>
      </c>
      <c r="S33" s="96" t="n">
        <v>2.69</v>
      </c>
      <c r="T33" s="96" t="n">
        <v>2.5</v>
      </c>
      <c r="U33" s="96" t="n">
        <v>2.31</v>
      </c>
      <c r="V33" s="96" t="n">
        <v>2.12</v>
      </c>
      <c r="W33" s="96" t="n">
        <v>1.95</v>
      </c>
      <c r="X33" s="97" t="n">
        <v>1.78</v>
      </c>
      <c r="Y33" s="95" t="n">
        <v>4.41</v>
      </c>
      <c r="Z33" s="96" t="n">
        <v>4.11</v>
      </c>
      <c r="AA33" s="96" t="n">
        <v>3.83</v>
      </c>
      <c r="AB33" s="96" t="n">
        <v>3.55</v>
      </c>
      <c r="AC33" s="96" t="n">
        <v>3.28</v>
      </c>
      <c r="AD33" s="96" t="n">
        <v>3.02</v>
      </c>
      <c r="AE33" s="96" t="n">
        <v>2.77</v>
      </c>
      <c r="AF33" s="97" t="n">
        <v>2.53</v>
      </c>
      <c r="AG33" s="76" t="str">
        <f aca="false">H33</f>
        <v>10x8</v>
      </c>
      <c r="BF33" s="50" t="n">
        <v>9.05</v>
      </c>
    </row>
    <row r="34" customFormat="false" ht="12.75" hidden="false" customHeight="false" outlineLevel="0" collapsed="false">
      <c r="B34" s="98" t="str">
        <f aca="false">H34</f>
        <v>10x7</v>
      </c>
      <c r="C34" s="99"/>
      <c r="D34" s="100" t="n">
        <f aca="false">$C34*IF($C$25=1,I34,IF($C$25=2,J34,IF($C$25=3,K34,IF($C$25=4,L34,IF($C$25=5,M34,IF($C$25=6,N34,IF($C$25=7,O34,IF($C$25&gt;7,P34))))))))</f>
        <v>0</v>
      </c>
      <c r="E34" s="101" t="n">
        <f aca="false">$C34*IF($C$25=1,Q34,IF($C$25=2,R34,IF($C$25=3,S34,IF($C$25=4,T34,IF($C$25=5,U34,IF($C$25=6,V34,IF($C$25=7,W34,IF($C$25&gt;7,X34))))))))</f>
        <v>0</v>
      </c>
      <c r="F34" s="102" t="n">
        <f aca="false">$C34*IF($C$25=1,Y34,IF($C$25=2,Z34,IF($C$25=3,AA34,IF($C$25=4,AB34,IF($C$25=5,AC34,IF($C$25=6,AD34,IF(C$25=7,AE34,IF($C$25&gt;7,AF34))))))))</f>
        <v>0</v>
      </c>
      <c r="G34" s="75"/>
      <c r="H34" s="85" t="s">
        <v>76</v>
      </c>
      <c r="I34" s="103" t="n">
        <v>2.78</v>
      </c>
      <c r="J34" s="104" t="n">
        <v>2.59</v>
      </c>
      <c r="K34" s="104" t="n">
        <v>2.41</v>
      </c>
      <c r="L34" s="104" t="n">
        <v>2.24</v>
      </c>
      <c r="M34" s="104" t="n">
        <v>2.07</v>
      </c>
      <c r="N34" s="104" t="n">
        <v>1.9</v>
      </c>
      <c r="O34" s="104" t="n">
        <v>1.75</v>
      </c>
      <c r="P34" s="105" t="n">
        <v>1.59</v>
      </c>
      <c r="Q34" s="103" t="n">
        <v>2.95</v>
      </c>
      <c r="R34" s="104" t="n">
        <v>2.75</v>
      </c>
      <c r="S34" s="104" t="n">
        <v>2.56</v>
      </c>
      <c r="T34" s="104" t="n">
        <v>2.37</v>
      </c>
      <c r="U34" s="104" t="n">
        <v>2.19</v>
      </c>
      <c r="V34" s="104" t="n">
        <v>2.02</v>
      </c>
      <c r="W34" s="104" t="n">
        <v>1.85</v>
      </c>
      <c r="X34" s="105" t="n">
        <v>1.69</v>
      </c>
      <c r="Y34" s="103" t="n">
        <v>4.16</v>
      </c>
      <c r="Z34" s="104" t="n">
        <v>3.88</v>
      </c>
      <c r="AA34" s="104" t="n">
        <v>3.61</v>
      </c>
      <c r="AB34" s="104" t="n">
        <v>3.35</v>
      </c>
      <c r="AC34" s="104" t="n">
        <v>3.1</v>
      </c>
      <c r="AD34" s="104" t="n">
        <v>2.85</v>
      </c>
      <c r="AE34" s="104" t="n">
        <v>2.61</v>
      </c>
      <c r="AF34" s="105" t="n">
        <v>2.38</v>
      </c>
      <c r="AG34" s="85" t="str">
        <f aca="false">H34</f>
        <v>10x7</v>
      </c>
      <c r="BF34" s="50" t="n">
        <v>9.05</v>
      </c>
    </row>
    <row r="35" customFormat="false" ht="12.75" hidden="false" customHeight="false" outlineLevel="0" collapsed="false">
      <c r="B35" s="98" t="str">
        <f aca="false">H35</f>
        <v>9x6</v>
      </c>
      <c r="C35" s="99"/>
      <c r="D35" s="100" t="n">
        <f aca="false">$C35*IF($C$25=1,I35,IF($C$25=2,J35,IF($C$25=3,K35,IF($C$25=4,L35,IF($C$25=5,M35,IF($C$25=6,N35,IF($C$25=7,O35,IF($C$25&gt;7,P35))))))))</f>
        <v>0</v>
      </c>
      <c r="E35" s="101" t="n">
        <f aca="false">$C35*IF($C$25=1,Q35,IF($C$25=2,R35,IF($C$25=3,S35,IF($C$25=4,T35,IF($C$25=5,U35,IF($C$25=6,V35,IF($C$25=7,W35,IF($C$25&gt;7,X35))))))))</f>
        <v>0</v>
      </c>
      <c r="F35" s="102" t="n">
        <f aca="false">$C35*IF($C$25=1,Y35,IF($C$25=2,Z35,IF($C$25=3,AA35,IF($C$25=4,AB35,IF($C$25=5,AC35,IF($C$25=6,AD35,IF(C$25=7,AE35,IF($C$25&gt;7,AF35))))))))</f>
        <v>0</v>
      </c>
      <c r="G35" s="75"/>
      <c r="H35" s="85" t="s">
        <v>77</v>
      </c>
      <c r="I35" s="103" t="n">
        <v>2.37</v>
      </c>
      <c r="J35" s="104" t="n">
        <v>2.21</v>
      </c>
      <c r="K35" s="104" t="n">
        <v>2.06</v>
      </c>
      <c r="L35" s="104" t="n">
        <v>1.91</v>
      </c>
      <c r="M35" s="104" t="n">
        <v>1.76</v>
      </c>
      <c r="N35" s="104" t="n">
        <v>1.62</v>
      </c>
      <c r="O35" s="104" t="n">
        <v>1.49</v>
      </c>
      <c r="P35" s="105" t="n">
        <v>1.36</v>
      </c>
      <c r="Q35" s="103" t="n">
        <v>2.51</v>
      </c>
      <c r="R35" s="104" t="n">
        <v>2.34</v>
      </c>
      <c r="S35" s="104" t="n">
        <v>2.18</v>
      </c>
      <c r="T35" s="104" t="n">
        <v>2.02</v>
      </c>
      <c r="U35" s="104" t="n">
        <v>1.87</v>
      </c>
      <c r="V35" s="104" t="n">
        <v>1.72</v>
      </c>
      <c r="W35" s="104" t="n">
        <v>1.58</v>
      </c>
      <c r="X35" s="105" t="n">
        <v>1.44</v>
      </c>
      <c r="Y35" s="103" t="n">
        <v>3.49</v>
      </c>
      <c r="Z35" s="104" t="n">
        <v>3.26</v>
      </c>
      <c r="AA35" s="104" t="n">
        <v>3.03</v>
      </c>
      <c r="AB35" s="104" t="n">
        <v>2.81</v>
      </c>
      <c r="AC35" s="104" t="n">
        <v>2.6</v>
      </c>
      <c r="AD35" s="104" t="n">
        <v>2.39</v>
      </c>
      <c r="AE35" s="104" t="n">
        <v>2.19</v>
      </c>
      <c r="AF35" s="105" t="n">
        <v>2</v>
      </c>
      <c r="AG35" s="85" t="str">
        <f aca="false">H35</f>
        <v>9x6</v>
      </c>
      <c r="BF35" s="50" t="n">
        <v>9.05</v>
      </c>
    </row>
    <row r="36" customFormat="false" ht="12.75" hidden="false" customHeight="false" outlineLevel="0" collapsed="false">
      <c r="B36" s="98" t="str">
        <f aca="false">H36</f>
        <v>8x6</v>
      </c>
      <c r="C36" s="99" t="n">
        <v>1</v>
      </c>
      <c r="D36" s="100" t="n">
        <f aca="false">$C36*IF($C$25=1,I36,IF($C$25=2,J36,IF($C$25=3,K36,IF($C$25=4,L36,IF($C$25=5,M36,IF($C$25=6,N36,IF($C$25=7,O36,IF($C$25&gt;7,P36))))))))</f>
        <v>1.8</v>
      </c>
      <c r="E36" s="101" t="n">
        <f aca="false">$C36*IF($C$25=1,Q36,IF($C$25=2,R36,IF($C$25=3,S36,IF($C$25=4,T36,IF($C$25=5,U36,IF($C$25=6,V36,IF($C$25=7,W36,IF($C$25&gt;7,X36))))))))</f>
        <v>1.92</v>
      </c>
      <c r="F36" s="102" t="n">
        <f aca="false">$C36*IF($C$25=1,Y36,IF($C$25=2,Z36,IF($C$25=3,AA36,IF($C$25=4,AB36,IF($C$25=5,AC36,IF($C$25=6,AD36,IF(C$25=7,AE36,IF($C$25&gt;7,AF36))))))))</f>
        <v>2.66</v>
      </c>
      <c r="G36" s="75"/>
      <c r="H36" s="85" t="s">
        <v>78</v>
      </c>
      <c r="I36" s="103" t="n">
        <v>2.24</v>
      </c>
      <c r="J36" s="104" t="n">
        <v>2.09</v>
      </c>
      <c r="K36" s="104" t="n">
        <v>1.94</v>
      </c>
      <c r="L36" s="104" t="n">
        <v>1.8</v>
      </c>
      <c r="M36" s="104" t="n">
        <v>1.67</v>
      </c>
      <c r="N36" s="104" t="n">
        <v>1.53</v>
      </c>
      <c r="O36" s="104" t="n">
        <v>1.41</v>
      </c>
      <c r="P36" s="105" t="n">
        <v>1.28</v>
      </c>
      <c r="Q36" s="103" t="n">
        <v>2.38</v>
      </c>
      <c r="R36" s="104" t="n">
        <v>2.22</v>
      </c>
      <c r="S36" s="104" t="n">
        <v>2.07</v>
      </c>
      <c r="T36" s="104" t="n">
        <v>1.92</v>
      </c>
      <c r="U36" s="104" t="n">
        <v>1.77</v>
      </c>
      <c r="V36" s="104" t="n">
        <v>1.63</v>
      </c>
      <c r="W36" s="104" t="n">
        <v>1.49</v>
      </c>
      <c r="X36" s="105" t="n">
        <v>1.36</v>
      </c>
      <c r="Y36" s="103" t="n">
        <v>3.31</v>
      </c>
      <c r="Z36" s="104" t="n">
        <v>3.09</v>
      </c>
      <c r="AA36" s="104" t="n">
        <v>2.87</v>
      </c>
      <c r="AB36" s="104" t="n">
        <v>2.66</v>
      </c>
      <c r="AC36" s="104" t="n">
        <v>2.46</v>
      </c>
      <c r="AD36" s="104" t="n">
        <v>2.27</v>
      </c>
      <c r="AE36" s="104" t="n">
        <v>2.08</v>
      </c>
      <c r="AF36" s="105" t="n">
        <v>1.9</v>
      </c>
      <c r="AG36" s="85" t="str">
        <f aca="false">H36</f>
        <v>8x6</v>
      </c>
      <c r="BF36" s="50" t="n">
        <v>9.05</v>
      </c>
    </row>
    <row r="37" customFormat="false" ht="13.5" hidden="false" customHeight="false" outlineLevel="0" collapsed="false">
      <c r="B37" s="106" t="str">
        <f aca="false">H37</f>
        <v>7x5</v>
      </c>
      <c r="C37" s="107"/>
      <c r="D37" s="108" t="n">
        <f aca="false">$C37*IF($C$25=1,I37,IF($C$25=2,J37,IF($C$25=3,K37,IF($C$25=4,L37,IF($C$25=5,M37,IF($C$25=6,N37,IF($C$25=7,O37,IF($C$25&gt;7,P37))))))))</f>
        <v>0</v>
      </c>
      <c r="E37" s="109" t="n">
        <f aca="false">$C37*IF($C$25=1,Q37,IF($C$25=2,R37,IF($C$25=3,S37,IF($C$25=4,T37,IF($C$25=5,U37,IF($C$25=6,V37,IF($C$25=7,W37,IF($C$25&gt;7,X37))))))))</f>
        <v>0</v>
      </c>
      <c r="F37" s="110" t="n">
        <f aca="false">$C37*IF($C$25=1,Y37,IF($C$25=2,Z37,IF($C$25=3,AA37,IF($C$25=4,AB37,IF($C$25=5,AC37,IF($C$25=6,AD37,IF(C$25=7,AE37,IF($C$25&gt;7,AF37))))))))</f>
        <v>0</v>
      </c>
      <c r="G37" s="111"/>
      <c r="H37" s="112" t="s">
        <v>79</v>
      </c>
      <c r="I37" s="113" t="n">
        <v>1.92</v>
      </c>
      <c r="J37" s="114" t="n">
        <v>1.79</v>
      </c>
      <c r="K37" s="114" t="n">
        <v>1.67</v>
      </c>
      <c r="L37" s="114" t="n">
        <v>1.55</v>
      </c>
      <c r="M37" s="114" t="n">
        <v>1.43</v>
      </c>
      <c r="N37" s="114" t="n">
        <v>1.32</v>
      </c>
      <c r="O37" s="114" t="n">
        <v>1.21</v>
      </c>
      <c r="P37" s="115" t="n">
        <v>1.1</v>
      </c>
      <c r="Q37" s="113" t="n">
        <v>2.04</v>
      </c>
      <c r="R37" s="114" t="n">
        <v>1.9</v>
      </c>
      <c r="S37" s="114" t="n">
        <v>1.77</v>
      </c>
      <c r="T37" s="114" t="n">
        <v>1.64</v>
      </c>
      <c r="U37" s="114" t="n">
        <v>1.52</v>
      </c>
      <c r="V37" s="114" t="n">
        <v>1.4</v>
      </c>
      <c r="W37" s="114" t="n">
        <v>1.28</v>
      </c>
      <c r="X37" s="115" t="n">
        <v>1.17</v>
      </c>
      <c r="Y37" s="113" t="n">
        <v>2.83</v>
      </c>
      <c r="Z37" s="114" t="n">
        <v>2.64</v>
      </c>
      <c r="AA37" s="114" t="n">
        <v>2.46</v>
      </c>
      <c r="AB37" s="114" t="n">
        <v>2.28</v>
      </c>
      <c r="AC37" s="114" t="n">
        <v>2.11</v>
      </c>
      <c r="AD37" s="114" t="n">
        <v>1.94</v>
      </c>
      <c r="AE37" s="114" t="n">
        <v>1.78</v>
      </c>
      <c r="AF37" s="115" t="n">
        <v>1.62</v>
      </c>
      <c r="AG37" s="112" t="str">
        <f aca="false">H37</f>
        <v>7x5</v>
      </c>
      <c r="BF37" s="50" t="n">
        <v>9.05</v>
      </c>
    </row>
    <row r="38" customFormat="false" ht="12.75" hidden="false" customHeight="false" outlineLevel="0" collapsed="false">
      <c r="B38" s="89" t="str">
        <f aca="false">H38</f>
        <v>6x4</v>
      </c>
      <c r="C38" s="90"/>
      <c r="D38" s="91" t="n">
        <f aca="false">$C38*IF($C$25=1,I38,IF($C$25=2,J38,IF($C$25=3,K38,IF($C$25=4,L38,IF($C$25=5,M38,IF($C$25=6,N38,IF($C$25=7,O38,IF($C$25&gt;7,P38))))))))</f>
        <v>0</v>
      </c>
      <c r="E38" s="92" t="n">
        <f aca="false">$C38*IF($C$25=1,Q38,IF($C$25=2,R38,IF($C$25=3,S38,IF($C$25=4,T38,IF($C$25=5,U38,IF($C$25=6,V38,IF($C$25=7,W38,IF($C$25&gt;7,X38))))))))</f>
        <v>0</v>
      </c>
      <c r="F38" s="93" t="n">
        <f aca="false">$C38*IF($C$25=1,Y38,IF($C$25=2,Z38,IF($C$25=3,AA38,IF($C$25=4,AB38,IF($C$25=5,AC38,IF($C$25=6,AD38,IF(C$25=7,AE38,IF($C$25&gt;7,AF38))))))))</f>
        <v>0</v>
      </c>
      <c r="G38" s="94"/>
      <c r="H38" s="76" t="s">
        <v>80</v>
      </c>
      <c r="I38" s="95" t="n">
        <v>1.38</v>
      </c>
      <c r="J38" s="96" t="n">
        <v>1.29</v>
      </c>
      <c r="K38" s="96" t="n">
        <v>1.2</v>
      </c>
      <c r="L38" s="96" t="n">
        <v>1.11</v>
      </c>
      <c r="M38" s="96" t="n">
        <v>1.03</v>
      </c>
      <c r="N38" s="96" t="n">
        <v>0.95</v>
      </c>
      <c r="O38" s="96" t="n">
        <v>0.87</v>
      </c>
      <c r="P38" s="97" t="n">
        <v>0.79</v>
      </c>
      <c r="Q38" s="95" t="n">
        <v>1.47</v>
      </c>
      <c r="R38" s="96" t="n">
        <v>1.37</v>
      </c>
      <c r="S38" s="96" t="n">
        <v>1.28</v>
      </c>
      <c r="T38" s="96" t="n">
        <v>1.18</v>
      </c>
      <c r="U38" s="96" t="n">
        <v>1.09</v>
      </c>
      <c r="V38" s="96" t="n">
        <v>1.01</v>
      </c>
      <c r="W38" s="96" t="n">
        <v>0.92</v>
      </c>
      <c r="X38" s="97" t="n">
        <v>0.84</v>
      </c>
      <c r="Y38" s="95" t="n">
        <v>2.04</v>
      </c>
      <c r="Z38" s="96" t="n">
        <v>1.9</v>
      </c>
      <c r="AA38" s="96" t="n">
        <v>1.77</v>
      </c>
      <c r="AB38" s="96" t="n">
        <v>1.64</v>
      </c>
      <c r="AC38" s="96" t="n">
        <v>1.52</v>
      </c>
      <c r="AD38" s="96" t="n">
        <v>1.4</v>
      </c>
      <c r="AE38" s="96" t="n">
        <v>1.28</v>
      </c>
      <c r="AF38" s="97" t="n">
        <v>1.17</v>
      </c>
      <c r="AG38" s="76" t="str">
        <f aca="false">H38</f>
        <v>6x4</v>
      </c>
      <c r="BF38" s="50" t="n">
        <v>9.05</v>
      </c>
    </row>
    <row r="39" customFormat="false" ht="12.75" hidden="false" customHeight="false" outlineLevel="0" collapsed="false">
      <c r="B39" s="98" t="str">
        <f aca="false">H39</f>
        <v>5x4</v>
      </c>
      <c r="C39" s="99" t="n">
        <v>2</v>
      </c>
      <c r="D39" s="100" t="n">
        <f aca="false">$C39*IF($C$25=1,I39,IF($C$25=2,J39,IF($C$25=3,K39,IF($C$25=4,L39,IF($C$25=5,M39,IF($C$25=6,N39,IF($C$25=7,O39,IF($C$25&gt;7,P39))))))))</f>
        <v>1.94</v>
      </c>
      <c r="E39" s="101" t="n">
        <f aca="false">$C39*IF($C$25=1,Q39,IF($C$25=2,R39,IF($C$25=3,S39,IF($C$25=4,T39,IF($C$25=5,U39,IF($C$25=6,V39,IF($C$25=7,W39,IF($C$25&gt;7,X39))))))))</f>
        <v>2.08</v>
      </c>
      <c r="F39" s="102" t="n">
        <f aca="false">$C39*IF($C$25=1,Y39,IF($C$25=2,Z39,IF($C$25=3,AA39,IF($C$25=4,AB39,IF($C$25=5,AC39,IF($C$25=6,AD39,IF(C$25=7,AE39,IF($C$25&gt;7,AF39))))))))</f>
        <v>2.94</v>
      </c>
      <c r="G39" s="75"/>
      <c r="H39" s="85" t="s">
        <v>81</v>
      </c>
      <c r="I39" s="103" t="n">
        <v>1.21</v>
      </c>
      <c r="J39" s="104" t="n">
        <v>1.13</v>
      </c>
      <c r="K39" s="104" t="n">
        <v>1.05</v>
      </c>
      <c r="L39" s="104" t="n">
        <v>0.97</v>
      </c>
      <c r="M39" s="104" t="n">
        <v>0.9</v>
      </c>
      <c r="N39" s="104" t="n">
        <v>0.83</v>
      </c>
      <c r="O39" s="104" t="n">
        <v>0.76</v>
      </c>
      <c r="P39" s="105" t="n">
        <v>0.69</v>
      </c>
      <c r="Q39" s="103" t="n">
        <v>1.29</v>
      </c>
      <c r="R39" s="104" t="n">
        <v>1.2</v>
      </c>
      <c r="S39" s="104" t="n">
        <v>1.12</v>
      </c>
      <c r="T39" s="104" t="n">
        <v>1.04</v>
      </c>
      <c r="U39" s="104" t="n">
        <v>0.96</v>
      </c>
      <c r="V39" s="104" t="n">
        <v>0.88</v>
      </c>
      <c r="W39" s="104" t="n">
        <v>0.81</v>
      </c>
      <c r="X39" s="105" t="n">
        <v>0.74</v>
      </c>
      <c r="Y39" s="103" t="n">
        <v>1.83</v>
      </c>
      <c r="Z39" s="104" t="n">
        <v>1.71</v>
      </c>
      <c r="AA39" s="104" t="n">
        <v>1.59</v>
      </c>
      <c r="AB39" s="104" t="n">
        <v>1.47</v>
      </c>
      <c r="AC39" s="104" t="n">
        <v>1.36</v>
      </c>
      <c r="AD39" s="104" t="n">
        <v>1.25</v>
      </c>
      <c r="AE39" s="104" t="n">
        <v>1.15</v>
      </c>
      <c r="AF39" s="105" t="n">
        <v>1.05</v>
      </c>
      <c r="AG39" s="85" t="str">
        <f aca="false">H39</f>
        <v>5x4</v>
      </c>
      <c r="BF39" s="50" t="n">
        <v>9.05</v>
      </c>
    </row>
    <row r="40" customFormat="false" ht="12.75" hidden="false" customHeight="false" outlineLevel="0" collapsed="false">
      <c r="B40" s="98" t="str">
        <f aca="false">H40</f>
        <v>5x3.5</v>
      </c>
      <c r="C40" s="99"/>
      <c r="D40" s="100" t="n">
        <f aca="false">$C40*IF($C$25=1,I40,IF($C$25=2,J40,IF($C$25=3,K40,IF($C$25=4,L40,IF($C$25=5,M40,IF($C$25=6,N40,IF($C$25=7,O40,IF($C$25&gt;7,P40))))))))</f>
        <v>0</v>
      </c>
      <c r="E40" s="101" t="n">
        <f aca="false">$C40*IF($C$25=1,Q40,IF($C$25=2,R40,IF($C$25=3,S40,IF($C$25=4,T40,IF($C$25=5,U40,IF($C$25=6,V40,IF($C$25=7,W40,IF($C$25&gt;7,X40))))))))</f>
        <v>0</v>
      </c>
      <c r="F40" s="102" t="n">
        <f aca="false">$C40*IF($C$25=1,Y40,IF($C$25=2,Z40,IF($C$25=3,AA40,IF($C$25=4,AB40,IF($C$25=5,AC40,IF($C$25=6,AD40,IF(C$25=7,AE40,IF($C$25&gt;7,AF40))))))))</f>
        <v>0</v>
      </c>
      <c r="G40" s="75"/>
      <c r="H40" s="85" t="s">
        <v>82</v>
      </c>
      <c r="I40" s="103" t="n">
        <v>1.2</v>
      </c>
      <c r="J40" s="104" t="n">
        <v>1.12</v>
      </c>
      <c r="K40" s="104" t="n">
        <v>1.04</v>
      </c>
      <c r="L40" s="104" t="n">
        <v>0.97</v>
      </c>
      <c r="M40" s="104" t="n">
        <v>0.89</v>
      </c>
      <c r="N40" s="104" t="n">
        <v>0.82</v>
      </c>
      <c r="O40" s="104" t="n">
        <v>0.75</v>
      </c>
      <c r="P40" s="105" t="n">
        <v>0.69</v>
      </c>
      <c r="Q40" s="103" t="n">
        <v>1.28</v>
      </c>
      <c r="R40" s="104" t="n">
        <v>1.19</v>
      </c>
      <c r="S40" s="104" t="n">
        <v>1.11</v>
      </c>
      <c r="T40" s="104" t="n">
        <v>1.03</v>
      </c>
      <c r="U40" s="104" t="n">
        <v>0.95</v>
      </c>
      <c r="V40" s="104" t="n">
        <v>0.88</v>
      </c>
      <c r="W40" s="104" t="n">
        <v>0.8</v>
      </c>
      <c r="X40" s="105" t="n">
        <v>0.73</v>
      </c>
      <c r="Y40" s="103" t="n">
        <v>1.82</v>
      </c>
      <c r="Z40" s="104" t="n">
        <v>1.7</v>
      </c>
      <c r="AA40" s="104" t="n">
        <v>1.58</v>
      </c>
      <c r="AB40" s="104" t="n">
        <v>1.47</v>
      </c>
      <c r="AC40" s="104" t="n">
        <v>1.35</v>
      </c>
      <c r="AD40" s="104" t="n">
        <v>1.25</v>
      </c>
      <c r="AE40" s="104" t="n">
        <v>1.14</v>
      </c>
      <c r="AF40" s="105" t="n">
        <v>1.04</v>
      </c>
      <c r="AG40" s="85" t="str">
        <f aca="false">H40</f>
        <v>5x3.5</v>
      </c>
      <c r="BF40" s="50" t="n">
        <v>9.05</v>
      </c>
    </row>
    <row r="41" customFormat="false" ht="12.75" hidden="false" customHeight="false" outlineLevel="0" collapsed="false">
      <c r="B41" s="98" t="str">
        <f aca="false">H41</f>
        <v>13x10BCap</v>
      </c>
      <c r="C41" s="99"/>
      <c r="D41" s="100" t="n">
        <f aca="false">$C41*IF($C$25=1,I41,IF($C$25=2,J41,IF($C$25=3,K41,IF($C$25=4,L41,IF($C$25=5,M41,IF($C$25=6,N41,IF($C$25=7,O41,IF($C$25&gt;7,P41))))))))</f>
        <v>0</v>
      </c>
      <c r="E41" s="101" t="n">
        <f aca="false">$C41*IF($C$25=1,Q41,IF($C$25=2,R41,IF($C$25=3,S41,IF($C$25=4,T41,IF($C$25=5,U41,IF($C$25=6,V41,IF($C$25=7,W41,IF($C$25&gt;7,X41))))))))</f>
        <v>0</v>
      </c>
      <c r="F41" s="102" t="n">
        <f aca="false">$C41*IF($C$25=1,Y41,IF($C$25=2,Z41,IF($C$25=3,AA41,IF($C$25=4,AB41,IF($C$25=5,AC41,IF($C$25=6,AD41,IF(C$25=7,AE41,IF($C$25&gt;7,AF41))))))))</f>
        <v>0</v>
      </c>
      <c r="G41" s="75"/>
      <c r="H41" s="85" t="s">
        <v>83</v>
      </c>
      <c r="I41" s="103" t="n">
        <v>5.55</v>
      </c>
      <c r="J41" s="104" t="n">
        <v>5.18</v>
      </c>
      <c r="K41" s="104" t="n">
        <v>4.82</v>
      </c>
      <c r="L41" s="104" t="n">
        <v>4.47</v>
      </c>
      <c r="M41" s="104" t="n">
        <v>4.13</v>
      </c>
      <c r="N41" s="104" t="n">
        <v>3.8</v>
      </c>
      <c r="O41" s="104" t="n">
        <v>3.49</v>
      </c>
      <c r="P41" s="105" t="n">
        <v>3.18</v>
      </c>
      <c r="Q41" s="103" t="n">
        <v>5.89</v>
      </c>
      <c r="R41" s="104" t="n">
        <v>5.5</v>
      </c>
      <c r="S41" s="104" t="n">
        <v>5.11</v>
      </c>
      <c r="T41" s="104" t="n">
        <v>4.74</v>
      </c>
      <c r="U41" s="104" t="n">
        <v>4.38</v>
      </c>
      <c r="V41" s="104" t="n">
        <v>4.03</v>
      </c>
      <c r="W41" s="104" t="n">
        <v>3.7</v>
      </c>
      <c r="X41" s="105" t="n">
        <v>3.37</v>
      </c>
      <c r="Y41" s="103" t="n">
        <v>9.2</v>
      </c>
      <c r="Z41" s="104" t="n">
        <v>8.58</v>
      </c>
      <c r="AA41" s="104" t="n">
        <v>7.99</v>
      </c>
      <c r="AB41" s="104" t="n">
        <v>7.41</v>
      </c>
      <c r="AC41" s="104" t="n">
        <v>6.84</v>
      </c>
      <c r="AD41" s="104" t="n">
        <v>6.3</v>
      </c>
      <c r="AE41" s="104" t="n">
        <v>5.78</v>
      </c>
      <c r="AF41" s="105" t="n">
        <v>5.27</v>
      </c>
      <c r="AG41" s="85" t="str">
        <f aca="false">H41</f>
        <v>13x10BCap</v>
      </c>
      <c r="BF41" s="50" t="n">
        <v>9.05</v>
      </c>
    </row>
    <row r="42" customFormat="false" ht="13.5" hidden="false" customHeight="false" outlineLevel="0" collapsed="false">
      <c r="B42" s="106" t="str">
        <f aca="false">H42</f>
        <v>12x8BCap</v>
      </c>
      <c r="C42" s="107"/>
      <c r="D42" s="108" t="n">
        <f aca="false">$C42*IF($C$25=1,I42,IF($C$25=2,J42,IF($C$25=3,K42,IF($C$25=4,L42,IF($C$25=5,M42,IF($C$25=6,N42,IF($C$25=7,O42,IF($C$25&gt;7,P42))))))))</f>
        <v>0</v>
      </c>
      <c r="E42" s="109" t="n">
        <f aca="false">$C42*IF($C$25=1,Q42,IF($C$25=2,R42,IF($C$25=3,S42,IF($C$25=4,T42,IF($C$25=5,U42,IF($C$25=6,V42,IF($C$25=7,W42,IF($C$25&gt;7,X42))))))))</f>
        <v>0</v>
      </c>
      <c r="F42" s="110" t="n">
        <f aca="false">$C42*IF($C$25=1,Y42,IF($C$25=2,Z42,IF($C$25=3,AA42,IF($C$25=4,AB42,IF($C$25=5,AC42,IF($C$25=6,AD42,IF(C$25=7,AE42,IF($C$25&gt;7,AF42))))))))</f>
        <v>0</v>
      </c>
      <c r="G42" s="111"/>
      <c r="H42" s="112" t="s">
        <v>84</v>
      </c>
      <c r="I42" s="113" t="n">
        <v>3.65</v>
      </c>
      <c r="J42" s="114" t="n">
        <v>3.41</v>
      </c>
      <c r="K42" s="114" t="n">
        <v>3.17</v>
      </c>
      <c r="L42" s="114" t="n">
        <v>2.94</v>
      </c>
      <c r="M42" s="114" t="n">
        <v>2.72</v>
      </c>
      <c r="N42" s="114" t="n">
        <v>2.5</v>
      </c>
      <c r="O42" s="114" t="n">
        <v>2.29</v>
      </c>
      <c r="P42" s="115" t="n">
        <v>2.09</v>
      </c>
      <c r="Q42" s="113" t="n">
        <v>3.86</v>
      </c>
      <c r="R42" s="114" t="n">
        <v>3.6</v>
      </c>
      <c r="S42" s="114" t="n">
        <v>3.35</v>
      </c>
      <c r="T42" s="114" t="n">
        <v>3.11</v>
      </c>
      <c r="U42" s="114" t="n">
        <v>2.87</v>
      </c>
      <c r="V42" s="114" t="n">
        <v>2.64</v>
      </c>
      <c r="W42" s="114" t="n">
        <v>2.42</v>
      </c>
      <c r="X42" s="115" t="n">
        <v>2.21</v>
      </c>
      <c r="Y42" s="113" t="n">
        <v>5.41</v>
      </c>
      <c r="Z42" s="114" t="n">
        <v>5.05</v>
      </c>
      <c r="AA42" s="114" t="n">
        <v>4.7</v>
      </c>
      <c r="AB42" s="114" t="n">
        <v>4.36</v>
      </c>
      <c r="AC42" s="114" t="n">
        <v>4.03</v>
      </c>
      <c r="AD42" s="114" t="n">
        <v>3.71</v>
      </c>
      <c r="AE42" s="114" t="n">
        <v>3.4</v>
      </c>
      <c r="AF42" s="115" t="n">
        <v>3.1</v>
      </c>
      <c r="AG42" s="112" t="str">
        <f aca="false">H42</f>
        <v>12x8BCap</v>
      </c>
      <c r="BF42" s="50" t="n">
        <v>9.05</v>
      </c>
    </row>
    <row r="43" customFormat="false" ht="12.75" hidden="false" customHeight="false" outlineLevel="0" collapsed="false">
      <c r="B43" s="89" t="str">
        <f aca="false">H43</f>
        <v>10x8BCap</v>
      </c>
      <c r="C43" s="90"/>
      <c r="D43" s="91" t="n">
        <f aca="false">$C43*IF($C$25=1,I43,IF($C$25=2,J43,IF($C$25=3,K43,IF($C$25=4,L43,IF($C$25=5,M43,IF($C$25=6,N43,IF($C$25=7,O43,IF($C$25&gt;7,P43))))))))</f>
        <v>0</v>
      </c>
      <c r="E43" s="92" t="n">
        <f aca="false">$C43*IF($C$25=1,Q43,IF($C$25=2,R43,IF($C$25=3,S43,IF($C$25=4,T43,IF($C$25=5,U43,IF($C$25=6,V43,IF($C$25=7,W43,IF($C$25&gt;7,X43))))))))</f>
        <v>0</v>
      </c>
      <c r="F43" s="93" t="n">
        <f aca="false">$C43*IF($C$25=1,Y43,IF($C$25=2,Z43,IF($C$25=3,AA43,IF($C$25=4,AB43,IF($C$25=5,AC43,IF($C$25=6,AD43,IF(C$25=7,AE43,IF($C$25&gt;7,AF43))))))))</f>
        <v>0</v>
      </c>
      <c r="G43" s="94"/>
      <c r="H43" s="76" t="s">
        <v>85</v>
      </c>
      <c r="I43" s="95" t="n">
        <v>3.12</v>
      </c>
      <c r="J43" s="96" t="n">
        <v>2.91</v>
      </c>
      <c r="K43" s="96" t="n">
        <v>2.71</v>
      </c>
      <c r="L43" s="96" t="n">
        <v>2.51</v>
      </c>
      <c r="M43" s="96" t="n">
        <v>2.32</v>
      </c>
      <c r="N43" s="96" t="n">
        <v>2.14</v>
      </c>
      <c r="O43" s="96" t="n">
        <v>1.96</v>
      </c>
      <c r="P43" s="97" t="n">
        <v>1.79</v>
      </c>
      <c r="Q43" s="95" t="n">
        <v>3.32</v>
      </c>
      <c r="R43" s="96" t="n">
        <v>3.1</v>
      </c>
      <c r="S43" s="96" t="n">
        <v>2.88</v>
      </c>
      <c r="T43" s="96" t="n">
        <v>2.67</v>
      </c>
      <c r="U43" s="96" t="n">
        <v>2.47</v>
      </c>
      <c r="V43" s="96" t="n">
        <v>2.27</v>
      </c>
      <c r="W43" s="96" t="n">
        <v>2.08</v>
      </c>
      <c r="X43" s="97" t="n">
        <v>1.9</v>
      </c>
      <c r="Y43" s="95" t="n">
        <v>4.7</v>
      </c>
      <c r="Z43" s="96" t="n">
        <v>4.39</v>
      </c>
      <c r="AA43" s="96" t="n">
        <v>4.08</v>
      </c>
      <c r="AB43" s="96" t="n">
        <v>3.78</v>
      </c>
      <c r="AC43" s="96" t="n">
        <v>3.5</v>
      </c>
      <c r="AD43" s="96" t="n">
        <v>3.22</v>
      </c>
      <c r="AE43" s="96" t="n">
        <v>2.95</v>
      </c>
      <c r="AF43" s="97" t="n">
        <v>2.69</v>
      </c>
      <c r="AG43" s="76" t="str">
        <f aca="false">H43</f>
        <v>10x8BCap</v>
      </c>
      <c r="BF43" s="50" t="n">
        <v>9.05</v>
      </c>
    </row>
    <row r="44" customFormat="false" ht="12.75" hidden="false" customHeight="false" outlineLevel="0" collapsed="false">
      <c r="B44" s="98" t="str">
        <f aca="false">H44</f>
        <v>10x7BCap</v>
      </c>
      <c r="C44" s="99"/>
      <c r="D44" s="100" t="n">
        <f aca="false">$C44*IF($C$25=1,I44,IF($C$25=2,J44,IF($C$25=3,K44,IF($C$25=4,L44,IF($C$25=5,M44,IF($C$25=6,N44,IF($C$25=7,O44,IF($C$25&gt;7,P44))))))))</f>
        <v>0</v>
      </c>
      <c r="E44" s="101" t="n">
        <f aca="false">$C44*IF($C$25=1,Q44,IF($C$25=2,R44,IF($C$25=3,S44,IF($C$25=4,T44,IF($C$25=5,U44,IF($C$25=6,V44,IF($C$25=7,W44,IF($C$25&gt;7,X44))))))))</f>
        <v>0</v>
      </c>
      <c r="F44" s="102" t="n">
        <f aca="false">$C44*IF($C$25=1,Y44,IF($C$25=2,Z44,IF($C$25=3,AA44,IF($C$25=4,AB44,IF($C$25=5,AC44,IF($C$25=6,AD44,IF(C$25=7,AE44,IF($C$25&gt;7,AF44))))))))</f>
        <v>0</v>
      </c>
      <c r="G44" s="75"/>
      <c r="H44" s="85" t="s">
        <v>86</v>
      </c>
      <c r="I44" s="103" t="n">
        <v>2.97</v>
      </c>
      <c r="J44" s="104" t="n">
        <v>2.77</v>
      </c>
      <c r="K44" s="104" t="n">
        <v>2.58</v>
      </c>
      <c r="L44" s="104" t="n">
        <v>2.39</v>
      </c>
      <c r="M44" s="104" t="n">
        <v>2.21</v>
      </c>
      <c r="N44" s="104" t="n">
        <v>2.03</v>
      </c>
      <c r="O44" s="104" t="n">
        <v>1.87</v>
      </c>
      <c r="P44" s="105" t="n">
        <v>1.7</v>
      </c>
      <c r="Q44" s="103" t="n">
        <v>3.15</v>
      </c>
      <c r="R44" s="104" t="n">
        <v>2.94</v>
      </c>
      <c r="S44" s="104" t="n">
        <v>2.73</v>
      </c>
      <c r="T44" s="104" t="n">
        <v>2.54</v>
      </c>
      <c r="U44" s="104" t="n">
        <v>2.34</v>
      </c>
      <c r="V44" s="104" t="n">
        <v>2.16</v>
      </c>
      <c r="W44" s="104" t="n">
        <v>1.98</v>
      </c>
      <c r="X44" s="105" t="n">
        <v>1.8</v>
      </c>
      <c r="Y44" s="103" t="n">
        <v>4.43</v>
      </c>
      <c r="Z44" s="104" t="n">
        <v>4.13</v>
      </c>
      <c r="AA44" s="104" t="n">
        <v>3.85</v>
      </c>
      <c r="AB44" s="104" t="n">
        <v>3.57</v>
      </c>
      <c r="AC44" s="104" t="n">
        <v>3.3</v>
      </c>
      <c r="AD44" s="104" t="n">
        <v>3.03</v>
      </c>
      <c r="AE44" s="104" t="n">
        <v>2.78</v>
      </c>
      <c r="AF44" s="105" t="n">
        <v>2.54</v>
      </c>
      <c r="AG44" s="85" t="str">
        <f aca="false">H44</f>
        <v>10x7BCap</v>
      </c>
      <c r="BF44" s="50" t="n">
        <v>9.05</v>
      </c>
    </row>
    <row r="45" customFormat="false" ht="12.75" hidden="false" customHeight="false" outlineLevel="0" collapsed="false">
      <c r="B45" s="98" t="str">
        <f aca="false">H45</f>
        <v>9x6BCap</v>
      </c>
      <c r="C45" s="99"/>
      <c r="D45" s="100" t="n">
        <f aca="false">$C45*IF($C$25=1,I45,IF($C$25=2,J45,IF($C$25=3,K45,IF($C$25=4,L45,IF($C$25=5,M45,IF($C$25=6,N45,IF($C$25=7,O45,IF($C$25&gt;7,P45))))))))</f>
        <v>0</v>
      </c>
      <c r="E45" s="101" t="n">
        <f aca="false">$C45*IF($C$25=1,Q45,IF($C$25=2,R45,IF($C$25=3,S45,IF($C$25=4,T45,IF($C$25=5,U45,IF($C$25=6,V45,IF($C$25=7,W45,IF($C$25&gt;7,X45))))))))</f>
        <v>0</v>
      </c>
      <c r="F45" s="102" t="n">
        <f aca="false">$C45*IF($C$25=1,Y45,IF($C$25=2,Z45,IF($C$25=3,AA45,IF($C$25=4,AB45,IF($C$25=5,AC45,IF($C$25=6,AD45,IF(C$25=7,AE45,IF($C$25&gt;7,AF45))))))))</f>
        <v>0</v>
      </c>
      <c r="G45" s="75"/>
      <c r="H45" s="85" t="s">
        <v>87</v>
      </c>
      <c r="I45" s="103" t="n">
        <v>2.53</v>
      </c>
      <c r="J45" s="104" t="n">
        <v>2.36</v>
      </c>
      <c r="K45" s="104" t="n">
        <v>2.2</v>
      </c>
      <c r="L45" s="104" t="n">
        <v>2.04</v>
      </c>
      <c r="M45" s="104" t="n">
        <v>1.88</v>
      </c>
      <c r="N45" s="104" t="n">
        <v>1.73</v>
      </c>
      <c r="O45" s="104" t="n">
        <v>1.59</v>
      </c>
      <c r="P45" s="105" t="n">
        <v>1.45</v>
      </c>
      <c r="Q45" s="103" t="n">
        <v>2.69</v>
      </c>
      <c r="R45" s="104" t="n">
        <v>2.51</v>
      </c>
      <c r="S45" s="104" t="n">
        <v>2.33</v>
      </c>
      <c r="T45" s="104" t="n">
        <v>2.17</v>
      </c>
      <c r="U45" s="104" t="n">
        <v>2</v>
      </c>
      <c r="V45" s="104" t="n">
        <v>1.84</v>
      </c>
      <c r="W45" s="104" t="n">
        <v>1.69</v>
      </c>
      <c r="X45" s="105" t="n">
        <v>1.54</v>
      </c>
      <c r="Y45" s="103" t="n">
        <v>3.73</v>
      </c>
      <c r="Z45" s="104" t="n">
        <v>3.48</v>
      </c>
      <c r="AA45" s="104" t="n">
        <v>3.24</v>
      </c>
      <c r="AB45" s="104" t="n">
        <v>3</v>
      </c>
      <c r="AC45" s="104" t="n">
        <v>2.78</v>
      </c>
      <c r="AD45" s="104" t="n">
        <v>2.56</v>
      </c>
      <c r="AE45" s="104" t="n">
        <v>2.34</v>
      </c>
      <c r="AF45" s="105" t="n">
        <v>2.14</v>
      </c>
      <c r="AG45" s="85" t="str">
        <f aca="false">H45</f>
        <v>9x6BCap</v>
      </c>
      <c r="BF45" s="50" t="n">
        <v>9.05</v>
      </c>
    </row>
    <row r="46" customFormat="false" ht="12.75" hidden="false" customHeight="false" outlineLevel="0" collapsed="false">
      <c r="B46" s="98" t="str">
        <f aca="false">H46</f>
        <v>8x6BCap</v>
      </c>
      <c r="C46" s="99"/>
      <c r="D46" s="100" t="n">
        <f aca="false">$C46*IF($C$25=1,I46,IF($C$25=2,J46,IF($C$25=3,K46,IF($C$25=4,L46,IF($C$25=5,M46,IF($C$25=6,N46,IF($C$25=7,O46,IF($C$25&gt;7,P46))))))))</f>
        <v>0</v>
      </c>
      <c r="E46" s="101" t="n">
        <f aca="false">$C46*IF($C$25=1,Q46,IF($C$25=2,R46,IF($C$25=3,S46,IF($C$25=4,T46,IF($C$25=5,U46,IF($C$25=6,V46,IF($C$25=7,W46,IF($C$25&gt;7,X46))))))))</f>
        <v>0</v>
      </c>
      <c r="F46" s="102" t="n">
        <f aca="false">$C46*IF($C$25=1,Y46,IF($C$25=2,Z46,IF($C$25=3,AA46,IF($C$25=4,AB46,IF($C$25=5,AC46,IF($C$25=6,AD46,IF(C$25=7,AE46,IF($C$25&gt;7,AF46))))))))</f>
        <v>0</v>
      </c>
      <c r="G46" s="75"/>
      <c r="H46" s="85" t="s">
        <v>88</v>
      </c>
      <c r="I46" s="103" t="n">
        <v>2.4</v>
      </c>
      <c r="J46" s="104" t="n">
        <v>2.24</v>
      </c>
      <c r="K46" s="104" t="n">
        <v>2.08</v>
      </c>
      <c r="L46" s="104" t="n">
        <v>1.93</v>
      </c>
      <c r="M46" s="104" t="n">
        <v>1.79</v>
      </c>
      <c r="N46" s="104" t="n">
        <v>1.64</v>
      </c>
      <c r="O46" s="104" t="n">
        <v>1.51</v>
      </c>
      <c r="P46" s="105" t="n">
        <v>1.38</v>
      </c>
      <c r="Q46" s="103" t="n">
        <v>2.55</v>
      </c>
      <c r="R46" s="104" t="n">
        <v>2.38</v>
      </c>
      <c r="S46" s="104" t="n">
        <v>2.21</v>
      </c>
      <c r="T46" s="104" t="n">
        <v>2.05</v>
      </c>
      <c r="U46" s="104" t="n">
        <v>1.9</v>
      </c>
      <c r="V46" s="104" t="n">
        <v>1.75</v>
      </c>
      <c r="W46" s="104" t="n">
        <v>1.6</v>
      </c>
      <c r="X46" s="105" t="n">
        <v>1.46</v>
      </c>
      <c r="Y46" s="103" t="n">
        <v>3.54</v>
      </c>
      <c r="Z46" s="104" t="n">
        <v>3.3</v>
      </c>
      <c r="AA46" s="104" t="n">
        <v>3.07</v>
      </c>
      <c r="AB46" s="104" t="n">
        <v>2.85</v>
      </c>
      <c r="AC46" s="104" t="n">
        <v>2.63</v>
      </c>
      <c r="AD46" s="104" t="n">
        <v>2.42</v>
      </c>
      <c r="AE46" s="104" t="n">
        <v>2.22</v>
      </c>
      <c r="AF46" s="105" t="n">
        <v>2.03</v>
      </c>
      <c r="AG46" s="85" t="str">
        <f aca="false">H46</f>
        <v>8x6BCap</v>
      </c>
      <c r="BF46" s="50" t="n">
        <v>9.05</v>
      </c>
    </row>
    <row r="47" customFormat="false" ht="13.5" hidden="false" customHeight="false" outlineLevel="0" collapsed="false">
      <c r="B47" s="106" t="str">
        <f aca="false">H47</f>
        <v>7x5BCap</v>
      </c>
      <c r="C47" s="107"/>
      <c r="D47" s="108" t="n">
        <f aca="false">$C47*IF($C$25=1,I47,IF($C$25=2,J47,IF($C$25=3,K47,IF($C$25=4,L47,IF($C$25=5,M47,IF($C$25=6,N47,IF($C$25=7,O47,IF($C$25&gt;7,P47))))))))</f>
        <v>0</v>
      </c>
      <c r="E47" s="109" t="n">
        <f aca="false">$C47*IF($C$25=1,Q47,IF($C$25=2,R47,IF($C$25=3,S47,IF($C$25=4,T47,IF($C$25=5,U47,IF($C$25=6,V47,IF($C$25=7,W47,IF($C$25&gt;7,X47))))))))</f>
        <v>0</v>
      </c>
      <c r="F47" s="110" t="n">
        <f aca="false">$C47*IF($C$25=1,Y47,IF($C$25=2,Z47,IF($C$25=3,AA47,IF($C$25=4,AB47,IF($C$25=5,AC47,IF($C$25=6,AD47,IF(C$25=7,AE47,IF($C$25&gt;7,AF47))))))))</f>
        <v>0</v>
      </c>
      <c r="G47" s="111"/>
      <c r="H47" s="112" t="s">
        <v>89</v>
      </c>
      <c r="I47" s="113" t="n">
        <v>2.06</v>
      </c>
      <c r="J47" s="114" t="n">
        <v>1.92</v>
      </c>
      <c r="K47" s="114" t="n">
        <v>1.79</v>
      </c>
      <c r="L47" s="114" t="n">
        <v>1.66</v>
      </c>
      <c r="M47" s="114" t="n">
        <v>1.53</v>
      </c>
      <c r="N47" s="114" t="n">
        <v>1.41</v>
      </c>
      <c r="O47" s="114" t="n">
        <v>1.29</v>
      </c>
      <c r="P47" s="115" t="n">
        <v>1.18</v>
      </c>
      <c r="Q47" s="113" t="n">
        <v>2.19</v>
      </c>
      <c r="R47" s="114" t="n">
        <v>2.04</v>
      </c>
      <c r="S47" s="114" t="n">
        <v>1.9</v>
      </c>
      <c r="T47" s="114" t="n">
        <v>1.76</v>
      </c>
      <c r="U47" s="114" t="n">
        <v>1.63</v>
      </c>
      <c r="V47" s="114" t="n">
        <v>1.5</v>
      </c>
      <c r="W47" s="114" t="n">
        <v>1.38</v>
      </c>
      <c r="X47" s="115" t="n">
        <v>1.25</v>
      </c>
      <c r="Y47" s="113" t="n">
        <v>3.04</v>
      </c>
      <c r="Z47" s="114" t="n">
        <v>2.84</v>
      </c>
      <c r="AA47" s="114" t="n">
        <v>2.64</v>
      </c>
      <c r="AB47" s="114" t="n">
        <v>2.45</v>
      </c>
      <c r="AC47" s="114" t="n">
        <v>2.26</v>
      </c>
      <c r="AD47" s="114" t="n">
        <v>2.08</v>
      </c>
      <c r="AE47" s="114" t="n">
        <v>1.91</v>
      </c>
      <c r="AF47" s="115" t="n">
        <v>1.74</v>
      </c>
      <c r="AG47" s="112" t="str">
        <f aca="false">H47</f>
        <v>7x5BCap</v>
      </c>
      <c r="BF47" s="50" t="n">
        <v>9.05</v>
      </c>
    </row>
    <row r="48" customFormat="false" ht="12.75" hidden="false" customHeight="false" outlineLevel="0" collapsed="false">
      <c r="A48" s="75" t="s">
        <v>90</v>
      </c>
      <c r="B48" s="89" t="str">
        <f aca="false">H48</f>
        <v>XLWallet</v>
      </c>
      <c r="C48" s="90"/>
      <c r="D48" s="116" t="n">
        <f aca="false">$C48*IF($C$25=1,I48,IF($C$25=2,J48,IF($C$25=3,K48,IF($C$25=4,L48,IF($C$25=5,M48,IF($C$25=6,N48,IF($C$25=7,O48,IF($C$25&gt;7,P48))))))))</f>
        <v>0</v>
      </c>
      <c r="E48" s="117" t="n">
        <f aca="false">$C48*IF($C$25=1,Q48,IF($C$25=2,R48,IF($C$25=3,S48,IF($C$25=4,T48,IF($C$25=5,U48,IF($C$25=6,V48,IF($C$25=7,W48,IF($C$25&gt;7,X48))))))))</f>
        <v>0</v>
      </c>
      <c r="F48" s="118" t="n">
        <f aca="false">$C48*IF($C$25=1,Y48,IF($C$25=2,Z48,IF($C$25=3,AA48,IF($C$25=4,AB48,IF($C$25=5,AC48,IF($C$25=6,AD48,IF(C$25=7,AE48,IF($C$25&gt;7,AF48))))))))</f>
        <v>0</v>
      </c>
      <c r="G48" s="119" t="s">
        <v>90</v>
      </c>
      <c r="H48" s="76" t="s">
        <v>91</v>
      </c>
      <c r="I48" s="120" t="n">
        <v>0.64</v>
      </c>
      <c r="J48" s="121" t="n">
        <v>0.64</v>
      </c>
      <c r="K48" s="121" t="n">
        <v>0.64</v>
      </c>
      <c r="L48" s="121" t="n">
        <v>0.64</v>
      </c>
      <c r="M48" s="121" t="n">
        <v>0.64</v>
      </c>
      <c r="N48" s="121" t="n">
        <v>0.64</v>
      </c>
      <c r="O48" s="121" t="n">
        <v>0.64</v>
      </c>
      <c r="P48" s="122" t="n">
        <v>0.64</v>
      </c>
      <c r="Q48" s="120" t="n">
        <v>0.64</v>
      </c>
      <c r="R48" s="121" t="n">
        <v>0.64</v>
      </c>
      <c r="S48" s="121" t="n">
        <v>0.64</v>
      </c>
      <c r="T48" s="121" t="n">
        <v>0.64</v>
      </c>
      <c r="U48" s="121" t="n">
        <v>0.64</v>
      </c>
      <c r="V48" s="121" t="n">
        <v>0.64</v>
      </c>
      <c r="W48" s="121" t="n">
        <v>0.64</v>
      </c>
      <c r="X48" s="122" t="n">
        <v>0.64</v>
      </c>
      <c r="Y48" s="120" t="n">
        <v>0.67</v>
      </c>
      <c r="Z48" s="121" t="n">
        <v>0.67</v>
      </c>
      <c r="AA48" s="121" t="n">
        <v>0.67</v>
      </c>
      <c r="AB48" s="121" t="n">
        <v>0.67</v>
      </c>
      <c r="AC48" s="121" t="n">
        <v>0.67</v>
      </c>
      <c r="AD48" s="121" t="n">
        <v>0.67</v>
      </c>
      <c r="AE48" s="121" t="n">
        <v>0.67</v>
      </c>
      <c r="AF48" s="122" t="n">
        <v>0.67</v>
      </c>
      <c r="AG48" s="76" t="str">
        <f aca="false">H48</f>
        <v>XLWallet</v>
      </c>
      <c r="AH48" s="123" t="s">
        <v>90</v>
      </c>
    </row>
    <row r="49" customFormat="false" ht="12.75" hidden="false" customHeight="false" outlineLevel="0" collapsed="false">
      <c r="B49" s="98" t="str">
        <f aca="false">H49</f>
        <v>SA XLWall</v>
      </c>
      <c r="C49" s="99"/>
      <c r="D49" s="100" t="n">
        <f aca="false">$C49*IF($C$25=1,I49,IF($C$25=2,J49,IF($C$25=3,K49,IF($C$25=4,L49,IF($C$25=5,M49,IF($C$25=6,N49,IF($C$25=7,O49,IF($C$25&gt;7,P49))))))))</f>
        <v>0</v>
      </c>
      <c r="E49" s="101" t="n">
        <f aca="false">$C49*IF($C$25=1,Q49,IF($C$25=2,R49,IF($C$25=3,S49,IF($C$25=4,T49,IF($C$25=5,U49,IF($C$25=6,V49,IF($C$25=7,W49,IF($C$25&gt;7,X49))))))))</f>
        <v>0</v>
      </c>
      <c r="F49" s="102" t="n">
        <f aca="false">$C49*IF($C$25=1,Y49,IF($C$25=2,Z49,IF($C$25=3,AA49,IF($C$25=4,AB49,IF($C$25=5,AC49,IF($C$25=6,AD49,IF(C$25=7,AE49,IF($C$25&gt;7,AF49))))))))</f>
        <v>0</v>
      </c>
      <c r="G49" s="75"/>
      <c r="H49" s="85" t="s">
        <v>92</v>
      </c>
      <c r="I49" s="103" t="n">
        <v>1.61</v>
      </c>
      <c r="J49" s="104" t="n">
        <v>1.5</v>
      </c>
      <c r="K49" s="104" t="n">
        <v>1.4</v>
      </c>
      <c r="L49" s="104" t="n">
        <v>1.3</v>
      </c>
      <c r="M49" s="104" t="n">
        <v>1.2</v>
      </c>
      <c r="N49" s="104" t="n">
        <v>1.1</v>
      </c>
      <c r="O49" s="104" t="n">
        <v>1.01</v>
      </c>
      <c r="P49" s="105" t="n">
        <v>0.92</v>
      </c>
      <c r="Q49" s="103" t="n">
        <v>1.69</v>
      </c>
      <c r="R49" s="104" t="n">
        <v>1.58</v>
      </c>
      <c r="S49" s="104" t="n">
        <v>1.47</v>
      </c>
      <c r="T49" s="104" t="n">
        <v>1.36</v>
      </c>
      <c r="U49" s="104" t="n">
        <v>1.26</v>
      </c>
      <c r="V49" s="104" t="n">
        <v>1.16</v>
      </c>
      <c r="W49" s="104" t="n">
        <v>1.06</v>
      </c>
      <c r="X49" s="105" t="n">
        <v>0.97</v>
      </c>
      <c r="Y49" s="103" t="n">
        <v>2.39</v>
      </c>
      <c r="Z49" s="104" t="n">
        <v>2.23</v>
      </c>
      <c r="AA49" s="104" t="n">
        <v>2.07</v>
      </c>
      <c r="AB49" s="104" t="n">
        <v>1.92</v>
      </c>
      <c r="AC49" s="104" t="n">
        <v>1.78</v>
      </c>
      <c r="AD49" s="104" t="n">
        <v>1.64</v>
      </c>
      <c r="AE49" s="104" t="n">
        <v>1.5</v>
      </c>
      <c r="AF49" s="105" t="n">
        <v>1.37</v>
      </c>
      <c r="AG49" s="85" t="str">
        <f aca="false">H49</f>
        <v>SA XLWall</v>
      </c>
    </row>
    <row r="50" customFormat="false" ht="12.75" hidden="false" customHeight="false" outlineLevel="0" collapsed="false">
      <c r="B50" s="98" t="str">
        <f aca="false">H50</f>
        <v>LWallet</v>
      </c>
      <c r="C50" s="99"/>
      <c r="D50" s="100" t="n">
        <f aca="false">$C50*IF($C$25=1,I50,IF($C$25=2,J50,IF($C$25=3,K50,IF($C$25=4,L50,IF($C$25=5,M50,IF($C$25=6,N50,IF($C$25=7,O50,IF($C$25&gt;7,P50))))))))</f>
        <v>0</v>
      </c>
      <c r="E50" s="101" t="n">
        <f aca="false">$C50*IF($C$25=1,Q50,IF($C$25=2,R50,IF($C$25=3,S50,IF($C$25=4,T50,IF($C$25=5,U50,IF($C$25=6,V50,IF($C$25=7,W50,IF($C$25&gt;7,X50))))))))</f>
        <v>0</v>
      </c>
      <c r="F50" s="102" t="n">
        <f aca="false">$C50*IF($C$25=1,Y50,IF($C$25=2,Z50,IF($C$25=3,AA50,IF($C$25=4,AB50,IF($C$25=5,AC50,IF($C$25=6,AD50,IF(C$25=7,AE50,IF($C$25&gt;7,AF50))))))))</f>
        <v>0</v>
      </c>
      <c r="G50" s="75"/>
      <c r="H50" s="85" t="s">
        <v>93</v>
      </c>
      <c r="I50" s="103" t="n">
        <v>1.87</v>
      </c>
      <c r="J50" s="104" t="n">
        <v>1.74</v>
      </c>
      <c r="K50" s="104" t="n">
        <v>1.62</v>
      </c>
      <c r="L50" s="104" t="n">
        <v>1.51</v>
      </c>
      <c r="M50" s="104" t="n">
        <v>1.39</v>
      </c>
      <c r="N50" s="104" t="n">
        <v>1.28</v>
      </c>
      <c r="O50" s="104" t="n">
        <v>1.17</v>
      </c>
      <c r="P50" s="105" t="n">
        <v>1.07</v>
      </c>
      <c r="Q50" s="103" t="n">
        <v>1.99</v>
      </c>
      <c r="R50" s="104" t="n">
        <v>1.86</v>
      </c>
      <c r="S50" s="104" t="n">
        <v>1.73</v>
      </c>
      <c r="T50" s="104" t="n">
        <v>1.6</v>
      </c>
      <c r="U50" s="104" t="n">
        <v>1.48</v>
      </c>
      <c r="V50" s="104" t="n">
        <v>1.36</v>
      </c>
      <c r="W50" s="104" t="n">
        <v>1.25</v>
      </c>
      <c r="X50" s="105" t="n">
        <v>1.14</v>
      </c>
      <c r="Y50" s="103" t="n">
        <v>2.78</v>
      </c>
      <c r="Z50" s="104" t="n">
        <v>2.59</v>
      </c>
      <c r="AA50" s="104" t="n">
        <v>2.41</v>
      </c>
      <c r="AB50" s="104" t="n">
        <v>2.24</v>
      </c>
      <c r="AC50" s="104" t="n">
        <v>2.07</v>
      </c>
      <c r="AD50" s="104" t="n">
        <v>1.9</v>
      </c>
      <c r="AE50" s="104" t="n">
        <v>1.75</v>
      </c>
      <c r="AF50" s="105" t="n">
        <v>1.59</v>
      </c>
      <c r="AG50" s="85" t="str">
        <f aca="false">H50</f>
        <v>LWallet</v>
      </c>
    </row>
    <row r="51" customFormat="false" ht="12.75" hidden="false" customHeight="false" outlineLevel="0" collapsed="false">
      <c r="A51" s="75" t="s">
        <v>90</v>
      </c>
      <c r="B51" s="98" t="str">
        <f aca="false">H51</f>
        <v>Wallet</v>
      </c>
      <c r="C51" s="99"/>
      <c r="D51" s="124" t="n">
        <f aca="false">$C51*IF($C$25=1,I51,IF($C$25=2,J51,IF($C$25=3,K51,IF($C$25=4,L51,IF($C$25=5,M51,IF($C$25=6,N51,IF($C$25=7,O51,IF($C$25&gt;7,P51))))))))</f>
        <v>0</v>
      </c>
      <c r="E51" s="125" t="n">
        <f aca="false">$C51*IF($C$25=1,Q51,IF($C$25=2,R51,IF($C$25=3,S51,IF($C$25=4,T51,IF($C$25=5,U51,IF($C$25=6,V51,IF($C$25=7,W51,IF($C$25&gt;7,X51))))))))</f>
        <v>0</v>
      </c>
      <c r="F51" s="126" t="n">
        <f aca="false">$C51*IF($C$25=1,Y51,IF($C$25=2,Z51,IF($C$25=3,AA51,IF($C$25=4,AB51,IF($C$25=5,AC51,IF($C$25=6,AD51,IF(C$25=7,AE51,IF($C$25&gt;7,AF51))))))))</f>
        <v>0</v>
      </c>
      <c r="G51" s="127" t="s">
        <v>90</v>
      </c>
      <c r="H51" s="85" t="s">
        <v>94</v>
      </c>
      <c r="I51" s="128" t="n">
        <v>0.22</v>
      </c>
      <c r="J51" s="129" t="n">
        <v>0.22</v>
      </c>
      <c r="K51" s="129" t="n">
        <v>0.22</v>
      </c>
      <c r="L51" s="129" t="n">
        <v>0.22</v>
      </c>
      <c r="M51" s="129" t="n">
        <v>0.22</v>
      </c>
      <c r="N51" s="129" t="n">
        <v>0.22</v>
      </c>
      <c r="O51" s="129" t="n">
        <v>0.22</v>
      </c>
      <c r="P51" s="130" t="n">
        <v>0.22</v>
      </c>
      <c r="Q51" s="128" t="n">
        <v>0.22</v>
      </c>
      <c r="R51" s="129" t="n">
        <v>0.22</v>
      </c>
      <c r="S51" s="129" t="n">
        <v>0.22</v>
      </c>
      <c r="T51" s="129" t="n">
        <v>0.22</v>
      </c>
      <c r="U51" s="129" t="n">
        <v>0.22</v>
      </c>
      <c r="V51" s="129" t="n">
        <v>0.22</v>
      </c>
      <c r="W51" s="129" t="n">
        <v>0.22</v>
      </c>
      <c r="X51" s="130" t="n">
        <v>0.22</v>
      </c>
      <c r="Y51" s="128" t="n">
        <v>0.25</v>
      </c>
      <c r="Z51" s="129" t="n">
        <v>0.25</v>
      </c>
      <c r="AA51" s="129" t="n">
        <v>0.25</v>
      </c>
      <c r="AB51" s="129" t="n">
        <v>0.25</v>
      </c>
      <c r="AC51" s="129" t="n">
        <v>0.25</v>
      </c>
      <c r="AD51" s="129" t="n">
        <v>0.25</v>
      </c>
      <c r="AE51" s="129" t="n">
        <v>0.25</v>
      </c>
      <c r="AF51" s="130" t="n">
        <v>0.25</v>
      </c>
      <c r="AG51" s="85" t="str">
        <f aca="false">H51</f>
        <v>Wallet</v>
      </c>
      <c r="AH51" s="123" t="s">
        <v>90</v>
      </c>
    </row>
    <row r="52" customFormat="false" ht="13.5" hidden="false" customHeight="false" outlineLevel="0" collapsed="false">
      <c r="B52" s="106" t="str">
        <f aca="false">H52</f>
        <v>LPalPics</v>
      </c>
      <c r="C52" s="107"/>
      <c r="D52" s="108" t="n">
        <f aca="false">$C52*IF($C$25=1,I52,IF($C$25=2,J52,IF($C$25=3,K52,IF($C$25=4,L52,IF($C$25=5,M52,IF($C$25=6,N52,IF($C$25=7,O52,IF($C$25&gt;7,P52))))))))</f>
        <v>0</v>
      </c>
      <c r="E52" s="109" t="n">
        <f aca="false">$C52*IF($C$25=1,Q52,IF($C$25=2,R52,IF($C$25=3,S52,IF($C$25=4,T52,IF($C$25=5,U52,IF($C$25=6,V52,IF($C$25=7,W52,IF($C$25&gt;7,X52))))))))</f>
        <v>0</v>
      </c>
      <c r="F52" s="110" t="n">
        <f aca="false">$C52*IF($C$25=1,Y52,IF($C$25=2,Z52,IF($C$25=3,AA52,IF($C$25=4,AB52,IF($C$25=5,AC52,IF($C$25=6,AD52,IF(C$25=7,AE52,IF($C$25&gt;7,AF52))))))))</f>
        <v>0</v>
      </c>
      <c r="G52" s="111"/>
      <c r="H52" s="112" t="s">
        <v>95</v>
      </c>
      <c r="I52" s="113" t="n">
        <v>2.29</v>
      </c>
      <c r="J52" s="114" t="n">
        <v>2.14</v>
      </c>
      <c r="K52" s="114" t="n">
        <v>1.99</v>
      </c>
      <c r="L52" s="114" t="n">
        <v>1.84</v>
      </c>
      <c r="M52" s="114" t="n">
        <v>1.7</v>
      </c>
      <c r="N52" s="114" t="n">
        <v>1.57</v>
      </c>
      <c r="O52" s="114" t="n">
        <v>1.44</v>
      </c>
      <c r="P52" s="115" t="n">
        <v>1.31</v>
      </c>
      <c r="Q52" s="113" t="n">
        <v>2.41</v>
      </c>
      <c r="R52" s="114" t="n">
        <v>2.25</v>
      </c>
      <c r="S52" s="114" t="n">
        <v>2.09</v>
      </c>
      <c r="T52" s="114" t="n">
        <v>1.94</v>
      </c>
      <c r="U52" s="114" t="n">
        <v>1.79</v>
      </c>
      <c r="V52" s="114" t="n">
        <v>1.65</v>
      </c>
      <c r="W52" s="114" t="n">
        <v>1.51</v>
      </c>
      <c r="X52" s="115" t="n">
        <v>1.38</v>
      </c>
      <c r="Y52" s="113" t="n">
        <v>3.43</v>
      </c>
      <c r="Z52" s="114" t="n">
        <v>3.2</v>
      </c>
      <c r="AA52" s="114" t="n">
        <v>2.98</v>
      </c>
      <c r="AB52" s="114" t="n">
        <v>2.76</v>
      </c>
      <c r="AC52" s="114" t="n">
        <v>2.55</v>
      </c>
      <c r="AD52" s="114" t="n">
        <v>2.35</v>
      </c>
      <c r="AE52" s="114" t="n">
        <v>2.15</v>
      </c>
      <c r="AF52" s="115" t="n">
        <v>1.97</v>
      </c>
      <c r="AG52" s="112" t="str">
        <f aca="false">H52</f>
        <v>LPalPics</v>
      </c>
    </row>
    <row r="53" customFormat="false" ht="12.75" hidden="false" customHeight="false" outlineLevel="0" collapsed="false">
      <c r="A53" s="75" t="s">
        <v>90</v>
      </c>
      <c r="B53" s="89" t="str">
        <f aca="false">H53</f>
        <v>PalPics</v>
      </c>
      <c r="C53" s="90"/>
      <c r="D53" s="116" t="n">
        <f aca="false">$C53*IF($C$25=1,I53,IF($C$25=2,J53,IF($C$25=3,K53,IF($C$25=4,L53,IF($C$25=5,M53,IF($C$25=6,N53,IF($C$25=7,O53,IF($C$25&gt;7,P53))))))))</f>
        <v>0</v>
      </c>
      <c r="E53" s="117" t="n">
        <f aca="false">$C53*IF($C$25=1,Q53,IF($C$25=2,R53,IF($C$25=3,S53,IF($C$25=4,T53,IF($C$25=5,U53,IF($C$25=6,V53,IF($C$25=7,W53,IF($C$25&gt;7,X53))))))))</f>
        <v>0</v>
      </c>
      <c r="F53" s="118" t="n">
        <f aca="false">$C53*IF($C$25=1,Y53,IF($C$25=2,Z53,IF($C$25=3,AA53,IF($C$25=4,AB53,IF($C$25=5,AC53,IF($C$25=6,AD53,IF(C$25=7,AE53,IF($C$25&gt;7,AF53))))))))</f>
        <v>0</v>
      </c>
      <c r="G53" s="119" t="s">
        <v>90</v>
      </c>
      <c r="H53" s="76" t="s">
        <v>96</v>
      </c>
      <c r="I53" s="120" t="n">
        <v>0.22</v>
      </c>
      <c r="J53" s="121" t="n">
        <v>0.22</v>
      </c>
      <c r="K53" s="121" t="n">
        <v>0.22</v>
      </c>
      <c r="L53" s="121" t="n">
        <v>0.22</v>
      </c>
      <c r="M53" s="121" t="n">
        <v>0.22</v>
      </c>
      <c r="N53" s="121" t="n">
        <v>0.22</v>
      </c>
      <c r="O53" s="121" t="n">
        <v>0.22</v>
      </c>
      <c r="P53" s="122" t="n">
        <v>0.22</v>
      </c>
      <c r="Q53" s="120" t="n">
        <v>0.22</v>
      </c>
      <c r="R53" s="121" t="n">
        <v>0.22</v>
      </c>
      <c r="S53" s="121" t="n">
        <v>0.22</v>
      </c>
      <c r="T53" s="121" t="n">
        <v>0.22</v>
      </c>
      <c r="U53" s="121" t="n">
        <v>0.22</v>
      </c>
      <c r="V53" s="121" t="n">
        <v>0.22</v>
      </c>
      <c r="W53" s="121" t="n">
        <v>0.22</v>
      </c>
      <c r="X53" s="122" t="n">
        <v>0.22</v>
      </c>
      <c r="Y53" s="120" t="n">
        <v>0.25</v>
      </c>
      <c r="Z53" s="121" t="n">
        <v>0.25</v>
      </c>
      <c r="AA53" s="121" t="n">
        <v>0.25</v>
      </c>
      <c r="AB53" s="121" t="n">
        <v>0.25</v>
      </c>
      <c r="AC53" s="121" t="n">
        <v>0.25</v>
      </c>
      <c r="AD53" s="121" t="n">
        <v>0.25</v>
      </c>
      <c r="AE53" s="121" t="n">
        <v>0.25</v>
      </c>
      <c r="AF53" s="122" t="n">
        <v>0.25</v>
      </c>
      <c r="AG53" s="76" t="str">
        <f aca="false">H53</f>
        <v>PalPics</v>
      </c>
      <c r="AH53" s="123" t="s">
        <v>90</v>
      </c>
    </row>
    <row r="54" customFormat="false" ht="12.75" hidden="false" customHeight="false" outlineLevel="0" collapsed="false">
      <c r="A54" s="75" t="s">
        <v>90</v>
      </c>
      <c r="B54" s="98" t="str">
        <f aca="false">H54</f>
        <v>Passport</v>
      </c>
      <c r="C54" s="99"/>
      <c r="D54" s="124" t="n">
        <f aca="false">$C54*IF($C$25=1,I54,IF($C$25=2,J54,IF($C$25=3,K54,IF($C$25=4,L54,IF($C$25=5,M54,IF($C$25=6,N54,IF($C$25=7,O54,IF($C$25&gt;7,P54))))))))</f>
        <v>0</v>
      </c>
      <c r="E54" s="125" t="n">
        <f aca="false">$C54*IF($C$25=1,Q54,IF($C$25=2,R54,IF($C$25=3,S54,IF($C$25=4,T54,IF($C$25=5,U54,IF($C$25=6,V54,IF($C$25=7,W54,IF($C$25&gt;7,X54))))))))</f>
        <v>0</v>
      </c>
      <c r="F54" s="126" t="n">
        <f aca="false">$C54*IF($C$25=1,Y54,IF($C$25=2,Z54,IF($C$25=3,AA54,IF($C$25=4,AB54,IF($C$25=5,AC54,IF($C$25=6,AD54,IF(C$25=7,AE54,IF($C$25&gt;7,AF54))))))))</f>
        <v>0</v>
      </c>
      <c r="G54" s="127" t="s">
        <v>90</v>
      </c>
      <c r="H54" s="85" t="s">
        <v>97</v>
      </c>
      <c r="I54" s="128" t="n">
        <v>0.22</v>
      </c>
      <c r="J54" s="129" t="n">
        <v>0.22</v>
      </c>
      <c r="K54" s="129" t="n">
        <v>0.22</v>
      </c>
      <c r="L54" s="129" t="n">
        <v>0.22</v>
      </c>
      <c r="M54" s="129" t="n">
        <v>0.22</v>
      </c>
      <c r="N54" s="129" t="n">
        <v>0.22</v>
      </c>
      <c r="O54" s="129" t="n">
        <v>0.22</v>
      </c>
      <c r="P54" s="130" t="n">
        <v>0.22</v>
      </c>
      <c r="Q54" s="128" t="n">
        <v>0.22</v>
      </c>
      <c r="R54" s="129" t="n">
        <v>0.22</v>
      </c>
      <c r="S54" s="129" t="n">
        <v>0.22</v>
      </c>
      <c r="T54" s="129" t="n">
        <v>0.22</v>
      </c>
      <c r="U54" s="129" t="n">
        <v>0.22</v>
      </c>
      <c r="V54" s="129" t="n">
        <v>0.22</v>
      </c>
      <c r="W54" s="129" t="n">
        <v>0.22</v>
      </c>
      <c r="X54" s="130" t="n">
        <v>0.22</v>
      </c>
      <c r="Y54" s="128" t="n">
        <v>0.25</v>
      </c>
      <c r="Z54" s="129" t="n">
        <v>0.25</v>
      </c>
      <c r="AA54" s="129" t="n">
        <v>0.25</v>
      </c>
      <c r="AB54" s="129" t="n">
        <v>0.25</v>
      </c>
      <c r="AC54" s="129" t="n">
        <v>0.25</v>
      </c>
      <c r="AD54" s="129" t="n">
        <v>0.25</v>
      </c>
      <c r="AE54" s="129" t="n">
        <v>0.25</v>
      </c>
      <c r="AF54" s="130" t="n">
        <v>0.25</v>
      </c>
      <c r="AG54" s="85" t="str">
        <f aca="false">H54</f>
        <v>Passport</v>
      </c>
      <c r="AH54" s="123" t="s">
        <v>90</v>
      </c>
    </row>
    <row r="55" customFormat="false" ht="12.75" hidden="false" customHeight="false" outlineLevel="0" collapsed="false">
      <c r="B55" s="98" t="str">
        <f aca="false">H55</f>
        <v>SAPssprt</v>
      </c>
      <c r="C55" s="99"/>
      <c r="D55" s="100" t="n">
        <f aca="false">$C55*IF($C$25=1,I55,IF($C$25=2,J55,IF($C$25=3,K55,IF($C$25=4,L55,IF($C$25=5,M55,IF($C$25=6,N55,IF($C$25=7,O55,IF($C$25&gt;7,P55))))))))</f>
        <v>0</v>
      </c>
      <c r="E55" s="101" t="n">
        <f aca="false">$C55*IF($C$25=1,Q55,IF($C$25=2,R55,IF($C$25=3,S55,IF($C$25=4,T55,IF($C$25=5,U55,IF($C$25=6,V55,IF($C$25=7,W55,IF($C$25&gt;7,X55))))))))</f>
        <v>0</v>
      </c>
      <c r="F55" s="102" t="n">
        <f aca="false">$C55*IF($C$25=1,Y55,IF($C$25=2,Z55,IF($C$25=3,AA55,IF($C$25=4,AB55,IF($C$25=5,AC55,IF($C$25=6,AD55,IF(C$25=7,AE55,IF($C$25&gt;7,AF55))))))))</f>
        <v>0</v>
      </c>
      <c r="G55" s="75"/>
      <c r="H55" s="85" t="s">
        <v>98</v>
      </c>
      <c r="I55" s="103" t="n">
        <v>1.04</v>
      </c>
      <c r="J55" s="104" t="n">
        <v>0.97</v>
      </c>
      <c r="K55" s="104" t="n">
        <v>0.9</v>
      </c>
      <c r="L55" s="104" t="n">
        <v>0.84</v>
      </c>
      <c r="M55" s="104" t="n">
        <v>0.77</v>
      </c>
      <c r="N55" s="104" t="n">
        <v>0.71</v>
      </c>
      <c r="O55" s="104" t="n">
        <v>0.65</v>
      </c>
      <c r="P55" s="105" t="n">
        <v>0.6</v>
      </c>
      <c r="Q55" s="103" t="n">
        <v>1.13</v>
      </c>
      <c r="R55" s="104" t="n">
        <v>1.05</v>
      </c>
      <c r="S55" s="104" t="n">
        <v>0.98</v>
      </c>
      <c r="T55" s="104" t="n">
        <v>0.91</v>
      </c>
      <c r="U55" s="104" t="n">
        <v>0.84</v>
      </c>
      <c r="V55" s="104" t="n">
        <v>0.77</v>
      </c>
      <c r="W55" s="104" t="n">
        <v>0.71</v>
      </c>
      <c r="X55" s="105" t="n">
        <v>0.65</v>
      </c>
      <c r="Y55" s="103" t="n">
        <v>1.66</v>
      </c>
      <c r="Z55" s="104" t="n">
        <v>1.55</v>
      </c>
      <c r="AA55" s="104" t="n">
        <v>1.44</v>
      </c>
      <c r="AB55" s="104" t="n">
        <v>1.34</v>
      </c>
      <c r="AC55" s="104" t="n">
        <v>1.24</v>
      </c>
      <c r="AD55" s="104" t="n">
        <v>1.14</v>
      </c>
      <c r="AE55" s="104" t="n">
        <v>1.04</v>
      </c>
      <c r="AF55" s="105" t="n">
        <v>0.95</v>
      </c>
      <c r="AG55" s="85" t="str">
        <f aca="false">H55</f>
        <v>SAPssprt</v>
      </c>
      <c r="BF55" s="50"/>
    </row>
    <row r="56" customFormat="false" ht="12.75" hidden="false" customHeight="false" outlineLevel="0" collapsed="false">
      <c r="B56" s="98" t="str">
        <f aca="false">H56</f>
        <v>1Keyring</v>
      </c>
      <c r="C56" s="99"/>
      <c r="D56" s="100" t="n">
        <f aca="false">$C56*IF($C$25=1,I56,IF($C$25=2,J56,IF($C$25=3,K56,IF($C$25=4,L56,IF($C$25=5,M56,IF($C$25=6,N56,IF($C$25=7,O56,IF($C$25&gt;7,P56))))))))</f>
        <v>0</v>
      </c>
      <c r="E56" s="101" t="n">
        <f aca="false">$C56*IF($C$25=1,Q56,IF($C$25=2,R56,IF($C$25=3,S56,IF($C$25=4,T56,IF($C$25=5,U56,IF($C$25=6,V56,IF($C$25=7,W56,IF($C$25&gt;7,X56))))))))</f>
        <v>0</v>
      </c>
      <c r="F56" s="102" t="n">
        <f aca="false">$C56*IF($C$25=1,Y56,IF($C$25=2,Z56,IF($C$25=3,AA56,IF($C$25=4,AB56,IF($C$25=5,AC56,IF($C$25=6,AD56,IF(C$25=7,AE56,IF($C$25&gt;7,AF56))))))))</f>
        <v>0</v>
      </c>
      <c r="G56" s="75"/>
      <c r="H56" s="85" t="s">
        <v>99</v>
      </c>
      <c r="I56" s="103" t="n">
        <v>2.21</v>
      </c>
      <c r="J56" s="104" t="n">
        <v>2.06</v>
      </c>
      <c r="K56" s="104" t="n">
        <v>1.92</v>
      </c>
      <c r="L56" s="104" t="n">
        <v>1.78</v>
      </c>
      <c r="M56" s="104" t="n">
        <v>1.64</v>
      </c>
      <c r="N56" s="104" t="n">
        <v>1.51</v>
      </c>
      <c r="O56" s="104" t="n">
        <v>1.39</v>
      </c>
      <c r="P56" s="105" t="n">
        <v>1.27</v>
      </c>
      <c r="Q56" s="103" t="n">
        <v>2.21</v>
      </c>
      <c r="R56" s="104" t="n">
        <v>2.06</v>
      </c>
      <c r="S56" s="104" t="n">
        <v>1.92</v>
      </c>
      <c r="T56" s="104" t="n">
        <v>1.78</v>
      </c>
      <c r="U56" s="104" t="n">
        <v>1.64</v>
      </c>
      <c r="V56" s="104" t="n">
        <v>1.51</v>
      </c>
      <c r="W56" s="104" t="n">
        <v>1.39</v>
      </c>
      <c r="X56" s="105" t="n">
        <v>1.27</v>
      </c>
      <c r="Y56" s="103" t="n">
        <v>2.41</v>
      </c>
      <c r="Z56" s="104" t="n">
        <v>2.25</v>
      </c>
      <c r="AA56" s="104" t="n">
        <v>2.09</v>
      </c>
      <c r="AB56" s="104" t="n">
        <v>1.94</v>
      </c>
      <c r="AC56" s="104" t="n">
        <v>1.79</v>
      </c>
      <c r="AD56" s="104" t="n">
        <v>1.65</v>
      </c>
      <c r="AE56" s="104" t="n">
        <v>1.51</v>
      </c>
      <c r="AF56" s="105" t="n">
        <v>1.38</v>
      </c>
      <c r="AG56" s="85" t="str">
        <f aca="false">H56</f>
        <v>1Keyring</v>
      </c>
      <c r="BF56" s="50"/>
    </row>
    <row r="57" customFormat="false" ht="13.5" hidden="false" customHeight="false" outlineLevel="0" collapsed="false">
      <c r="B57" s="106" t="str">
        <f aca="false">H57</f>
        <v>2Keyring</v>
      </c>
      <c r="C57" s="107"/>
      <c r="D57" s="108" t="n">
        <f aca="false">$C57*IF($C$25=1,I57,IF($C$25=2,J57,IF($C$25=3,K57,IF($C$25=4,L57,IF($C$25=5,M57,IF($C$25=6,N57,IF($C$25=7,O57,IF($C$25&gt;7,P57))))))))</f>
        <v>0</v>
      </c>
      <c r="E57" s="109" t="n">
        <f aca="false">$C57*IF($C$25=1,Q57,IF($C$25=2,R57,IF($C$25=3,S57,IF($C$25=4,T57,IF($C$25=5,U57,IF($C$25=6,V57,IF($C$25=7,W57,IF($C$25&gt;7,X57))))))))</f>
        <v>0</v>
      </c>
      <c r="F57" s="110" t="n">
        <f aca="false">$C57*IF($C$25=1,Y57,IF($C$25=2,Z57,IF($C$25=3,AA57,IF($C$25=4,AB57,IF($C$25=5,AC57,IF($C$25=6,AD57,IF(C$25=7,AE57,IF($C$25&gt;7,AF57))))))))</f>
        <v>0</v>
      </c>
      <c r="G57" s="111"/>
      <c r="H57" s="112" t="s">
        <v>100</v>
      </c>
      <c r="I57" s="113" t="n">
        <v>2.9</v>
      </c>
      <c r="J57" s="114" t="n">
        <v>2.71</v>
      </c>
      <c r="K57" s="114" t="n">
        <v>2.52</v>
      </c>
      <c r="L57" s="114" t="n">
        <v>2.33</v>
      </c>
      <c r="M57" s="114" t="n">
        <v>2.16</v>
      </c>
      <c r="N57" s="114" t="n">
        <v>1.99</v>
      </c>
      <c r="O57" s="114" t="n">
        <v>1.82</v>
      </c>
      <c r="P57" s="115" t="n">
        <v>1.66</v>
      </c>
      <c r="Q57" s="113" t="n">
        <v>2.9</v>
      </c>
      <c r="R57" s="114" t="n">
        <v>2.71</v>
      </c>
      <c r="S57" s="114" t="n">
        <v>2.52</v>
      </c>
      <c r="T57" s="114" t="n">
        <v>2.33</v>
      </c>
      <c r="U57" s="114" t="n">
        <v>2.16</v>
      </c>
      <c r="V57" s="114" t="n">
        <v>1.99</v>
      </c>
      <c r="W57" s="114" t="n">
        <v>1.82</v>
      </c>
      <c r="X57" s="115" t="n">
        <v>1.66</v>
      </c>
      <c r="Y57" s="113" t="n">
        <v>3.09</v>
      </c>
      <c r="Z57" s="114" t="n">
        <v>2.88</v>
      </c>
      <c r="AA57" s="114" t="n">
        <v>2.68</v>
      </c>
      <c r="AB57" s="114" t="n">
        <v>2.49</v>
      </c>
      <c r="AC57" s="114" t="n">
        <v>2.3</v>
      </c>
      <c r="AD57" s="114" t="n">
        <v>2.12</v>
      </c>
      <c r="AE57" s="114" t="n">
        <v>1.94</v>
      </c>
      <c r="AF57" s="115" t="n">
        <v>1.77</v>
      </c>
      <c r="AG57" s="112" t="str">
        <f aca="false">H57</f>
        <v>2Keyring</v>
      </c>
      <c r="BF57" s="50"/>
    </row>
    <row r="58" customFormat="false" ht="12.75" hidden="false" customHeight="false" outlineLevel="0" collapsed="false">
      <c r="B58" s="89" t="str">
        <f aca="false">H58</f>
        <v>3Keyring</v>
      </c>
      <c r="C58" s="90"/>
      <c r="D58" s="91" t="n">
        <f aca="false">$C58*IF($C$25=1,I58,IF($C$25=2,J58,IF($C$25=3,K58,IF($C$25=4,L58,IF($C$25=5,M58,IF($C$25=6,N58,IF($C$25=7,O58,IF($C$25&gt;7,P58))))))))</f>
        <v>0</v>
      </c>
      <c r="E58" s="92" t="n">
        <f aca="false">$C58*IF($C$25=1,Q58,IF($C$25=2,R58,IF($C$25=3,S58,IF($C$25=4,T58,IF($C$25=5,U58,IF($C$25=6,V58,IF($C$25=7,W58,IF($C$25&gt;7,X58))))))))</f>
        <v>0</v>
      </c>
      <c r="F58" s="93" t="n">
        <f aca="false">$C58*IF($C$25=1,Y58,IF($C$25=2,Z58,IF($C$25=3,AA58,IF($C$25=4,AB58,IF($C$25=5,AC58,IF($C$25=6,AD58,IF(C$25=7,AE58,IF($C$25&gt;7,AF58))))))))</f>
        <v>0</v>
      </c>
      <c r="G58" s="94"/>
      <c r="H58" s="76" t="s">
        <v>101</v>
      </c>
      <c r="I58" s="95" t="n">
        <v>4.28</v>
      </c>
      <c r="J58" s="96" t="n">
        <v>3.99</v>
      </c>
      <c r="K58" s="96" t="n">
        <v>3.72</v>
      </c>
      <c r="L58" s="96" t="n">
        <v>3.45</v>
      </c>
      <c r="M58" s="96" t="n">
        <v>3.18</v>
      </c>
      <c r="N58" s="96" t="n">
        <v>2.93</v>
      </c>
      <c r="O58" s="96" t="n">
        <v>2.69</v>
      </c>
      <c r="P58" s="97" t="n">
        <v>2.45</v>
      </c>
      <c r="Q58" s="95" t="n">
        <v>4.28</v>
      </c>
      <c r="R58" s="96" t="n">
        <v>3.99</v>
      </c>
      <c r="S58" s="96" t="n">
        <v>3.72</v>
      </c>
      <c r="T58" s="96" t="n">
        <v>3.45</v>
      </c>
      <c r="U58" s="96" t="n">
        <v>3.18</v>
      </c>
      <c r="V58" s="96" t="n">
        <v>2.93</v>
      </c>
      <c r="W58" s="96" t="n">
        <v>2.69</v>
      </c>
      <c r="X58" s="97" t="n">
        <v>2.45</v>
      </c>
      <c r="Y58" s="95" t="n">
        <v>4.48</v>
      </c>
      <c r="Z58" s="96" t="n">
        <v>4.18</v>
      </c>
      <c r="AA58" s="96" t="n">
        <v>3.89</v>
      </c>
      <c r="AB58" s="96" t="n">
        <v>3.61</v>
      </c>
      <c r="AC58" s="96" t="n">
        <v>3.33</v>
      </c>
      <c r="AD58" s="96" t="n">
        <v>3.07</v>
      </c>
      <c r="AE58" s="96" t="n">
        <v>2.81</v>
      </c>
      <c r="AF58" s="97" t="n">
        <v>2.57</v>
      </c>
      <c r="AG58" s="76" t="str">
        <f aca="false">H58</f>
        <v>3Keyring</v>
      </c>
      <c r="BF58" s="50"/>
    </row>
    <row r="59" customFormat="false" ht="12.75" hidden="false" customHeight="false" outlineLevel="0" collapsed="false">
      <c r="B59" s="98" t="str">
        <f aca="false">H59</f>
        <v>1LgeKeyring</v>
      </c>
      <c r="C59" s="99"/>
      <c r="D59" s="100" t="n">
        <f aca="false">$C59*IF($C$25=1,I59,IF($C$25=2,J59,IF($C$25=3,K59,IF($C$25=4,L59,IF($C$25=5,M59,IF($C$25=6,N59,IF($C$25=7,O59,IF($C$25&gt;7,P59))))))))</f>
        <v>0</v>
      </c>
      <c r="E59" s="101" t="n">
        <f aca="false">$C59*IF($C$25=1,Q59,IF($C$25=2,R59,IF($C$25=3,S59,IF($C$25=4,T59,IF($C$25=5,U59,IF($C$25=6,V59,IF($C$25=7,W59,IF($C$25&gt;7,X59))))))))</f>
        <v>0</v>
      </c>
      <c r="F59" s="102" t="n">
        <f aca="false">$C59*IF($C$25=1,Y59,IF($C$25=2,Z59,IF($C$25=3,AA59,IF($C$25=4,AB59,IF($C$25=5,AC59,IF($C$25=6,AD59,IF(C$25=7,AE59,IF($C$25&gt;7,AF59))))))))</f>
        <v>0</v>
      </c>
      <c r="G59" s="75"/>
      <c r="H59" s="85" t="s">
        <v>102</v>
      </c>
      <c r="I59" s="103" t="n">
        <v>1.89</v>
      </c>
      <c r="J59" s="104" t="n">
        <v>1.76</v>
      </c>
      <c r="K59" s="104" t="n">
        <v>1.64</v>
      </c>
      <c r="L59" s="104" t="n">
        <v>1.52</v>
      </c>
      <c r="M59" s="104" t="n">
        <v>1.41</v>
      </c>
      <c r="N59" s="104" t="n">
        <v>1.29</v>
      </c>
      <c r="O59" s="104" t="n">
        <v>1.19</v>
      </c>
      <c r="P59" s="105" t="n">
        <v>1.08</v>
      </c>
      <c r="Q59" s="103" t="n">
        <v>1.89</v>
      </c>
      <c r="R59" s="104" t="n">
        <v>1.76</v>
      </c>
      <c r="S59" s="104" t="n">
        <v>1.64</v>
      </c>
      <c r="T59" s="104" t="n">
        <v>1.52</v>
      </c>
      <c r="U59" s="104" t="n">
        <v>1.41</v>
      </c>
      <c r="V59" s="104" t="n">
        <v>1.29</v>
      </c>
      <c r="W59" s="104" t="n">
        <v>1.19</v>
      </c>
      <c r="X59" s="105" t="n">
        <v>1.08</v>
      </c>
      <c r="Y59" s="103" t="n">
        <v>2.09</v>
      </c>
      <c r="Z59" s="104" t="n">
        <v>1.95</v>
      </c>
      <c r="AA59" s="104" t="n">
        <v>1.81</v>
      </c>
      <c r="AB59" s="104" t="n">
        <v>1.68</v>
      </c>
      <c r="AC59" s="104" t="n">
        <v>1.55</v>
      </c>
      <c r="AD59" s="104" t="n">
        <v>1.43</v>
      </c>
      <c r="AE59" s="104" t="n">
        <v>1.31</v>
      </c>
      <c r="AF59" s="105" t="n">
        <v>1.2</v>
      </c>
      <c r="AG59" s="85" t="str">
        <f aca="false">H59</f>
        <v>1LgeKeyring</v>
      </c>
      <c r="BF59" s="50"/>
    </row>
    <row r="60" customFormat="false" ht="12.75" hidden="false" customHeight="false" outlineLevel="0" collapsed="false">
      <c r="B60" s="98" t="str">
        <f aca="false">H60</f>
        <v>2FridgeMag</v>
      </c>
      <c r="C60" s="99"/>
      <c r="D60" s="100" t="n">
        <f aca="false">$C60*IF($C$25=1,I60,IF($C$25=2,J60,IF($C$25=3,K60,IF($C$25=4,L60,IF($C$25=5,M60,IF($C$25=6,N60,IF($C$25=7,O60,IF($C$25&gt;7,P60))))))))</f>
        <v>0</v>
      </c>
      <c r="E60" s="101" t="n">
        <f aca="false">$C60*IF($C$25=1,Q60,IF($C$25=2,R60,IF($C$25=3,S60,IF($C$25=4,T60,IF($C$25=5,U60,IF($C$25=6,V60,IF($C$25=7,W60,IF($C$25&gt;7,X60))))))))</f>
        <v>0</v>
      </c>
      <c r="F60" s="102" t="n">
        <f aca="false">$C60*IF($C$25=1,Y60,IF($C$25=2,Z60,IF($C$25=3,AA60,IF($C$25=4,AB60,IF($C$25=5,AC60,IF($C$25=6,AD60,IF(C$25=7,AE60,IF($C$25&gt;7,AF60))))))))</f>
        <v>0</v>
      </c>
      <c r="G60" s="75"/>
      <c r="H60" s="85" t="s">
        <v>103</v>
      </c>
      <c r="I60" s="103" t="n">
        <v>3.01</v>
      </c>
      <c r="J60" s="104" t="n">
        <v>2.81</v>
      </c>
      <c r="K60" s="104" t="n">
        <v>2.61</v>
      </c>
      <c r="L60" s="104" t="n">
        <v>2.42</v>
      </c>
      <c r="M60" s="104" t="n">
        <v>2.24</v>
      </c>
      <c r="N60" s="104" t="n">
        <v>2.06</v>
      </c>
      <c r="O60" s="104" t="n">
        <v>1.89</v>
      </c>
      <c r="P60" s="105" t="n">
        <v>1.72</v>
      </c>
      <c r="Q60" s="103" t="n">
        <v>3.01</v>
      </c>
      <c r="R60" s="104" t="n">
        <v>2.81</v>
      </c>
      <c r="S60" s="104" t="n">
        <v>2.61</v>
      </c>
      <c r="T60" s="104" t="n">
        <v>2.42</v>
      </c>
      <c r="U60" s="104" t="n">
        <v>2.24</v>
      </c>
      <c r="V60" s="104" t="n">
        <v>2.06</v>
      </c>
      <c r="W60" s="104" t="n">
        <v>1.89</v>
      </c>
      <c r="X60" s="105" t="n">
        <v>1.72</v>
      </c>
      <c r="Y60" s="103" t="n">
        <v>3.21</v>
      </c>
      <c r="Z60" s="104" t="n">
        <v>2.99</v>
      </c>
      <c r="AA60" s="104" t="n">
        <v>2.79</v>
      </c>
      <c r="AB60" s="104" t="n">
        <v>2.58</v>
      </c>
      <c r="AC60" s="104" t="n">
        <v>2.39</v>
      </c>
      <c r="AD60" s="104" t="n">
        <v>2.2</v>
      </c>
      <c r="AE60" s="104" t="n">
        <v>2.02</v>
      </c>
      <c r="AF60" s="105" t="n">
        <v>1.84</v>
      </c>
      <c r="AG60" s="85" t="str">
        <f aca="false">H60</f>
        <v>2FridgeMag</v>
      </c>
      <c r="BF60" s="50"/>
    </row>
    <row r="61" customFormat="false" ht="12.75" hidden="false" customHeight="false" outlineLevel="0" collapsed="false">
      <c r="B61" s="98" t="str">
        <f aca="false">H61</f>
        <v>2PremFrMag</v>
      </c>
      <c r="C61" s="99"/>
      <c r="D61" s="100" t="n">
        <f aca="false">$C61*IF($C$25=1,I61,IF($C$25=2,J61,IF($C$25=3,K61,IF($C$25=4,L61,IF($C$25=5,M61,IF($C$25=6,N61,IF($C$25=7,O61,IF($C$25&gt;7,P61))))))))</f>
        <v>0</v>
      </c>
      <c r="E61" s="101" t="n">
        <f aca="false">$C61*IF($C$25=1,Q61,IF($C$25=2,R61,IF($C$25=3,S61,IF($C$25=4,T61,IF($C$25=5,U61,IF($C$25=6,V61,IF($C$25=7,W61,IF($C$25&gt;7,X61))))))))</f>
        <v>0</v>
      </c>
      <c r="F61" s="102" t="n">
        <f aca="false">$C61*IF($C$25=1,Y61,IF($C$25=2,Z61,IF($C$25=3,AA61,IF($C$25=4,AB61,IF($C$25=5,AC61,IF($C$25=6,AD61,IF(C$25=7,AE61,IF($C$25&gt;7,AF61))))))))</f>
        <v>0</v>
      </c>
      <c r="G61" s="75"/>
      <c r="H61" s="85" t="s">
        <v>104</v>
      </c>
      <c r="I61" s="103" t="n">
        <v>3.22</v>
      </c>
      <c r="J61" s="104" t="n">
        <v>3</v>
      </c>
      <c r="K61" s="104" t="n">
        <v>2.79</v>
      </c>
      <c r="L61" s="104" t="n">
        <v>2.59</v>
      </c>
      <c r="M61" s="104" t="n">
        <v>2.4</v>
      </c>
      <c r="N61" s="104" t="n">
        <v>2.21</v>
      </c>
      <c r="O61" s="104" t="n">
        <v>2.02</v>
      </c>
      <c r="P61" s="105" t="n">
        <v>1.85</v>
      </c>
      <c r="Q61" s="103" t="n">
        <v>3.22</v>
      </c>
      <c r="R61" s="104" t="n">
        <v>3</v>
      </c>
      <c r="S61" s="104" t="n">
        <v>2.79</v>
      </c>
      <c r="T61" s="104" t="n">
        <v>2.59</v>
      </c>
      <c r="U61" s="104" t="n">
        <v>2.4</v>
      </c>
      <c r="V61" s="104" t="n">
        <v>2.21</v>
      </c>
      <c r="W61" s="104" t="n">
        <v>2.02</v>
      </c>
      <c r="X61" s="105" t="n">
        <v>1.85</v>
      </c>
      <c r="Y61" s="103" t="n">
        <v>3.41</v>
      </c>
      <c r="Z61" s="104" t="n">
        <v>3.18</v>
      </c>
      <c r="AA61" s="104" t="n">
        <v>2.96</v>
      </c>
      <c r="AB61" s="104" t="n">
        <v>2.75</v>
      </c>
      <c r="AC61" s="104" t="n">
        <v>2.54</v>
      </c>
      <c r="AD61" s="104" t="n">
        <v>2.34</v>
      </c>
      <c r="AE61" s="104" t="n">
        <v>2.14</v>
      </c>
      <c r="AF61" s="105" t="n">
        <v>1.95</v>
      </c>
      <c r="AG61" s="85" t="str">
        <f aca="false">H61</f>
        <v>2PremFrMag</v>
      </c>
      <c r="BF61" s="50"/>
    </row>
    <row r="62" customFormat="false" ht="13.5" hidden="false" customHeight="false" outlineLevel="0" collapsed="false">
      <c r="B62" s="106" t="str">
        <f aca="false">H62</f>
        <v>Snowflake</v>
      </c>
      <c r="C62" s="107"/>
      <c r="D62" s="108" t="n">
        <f aca="false">$C62*IF($C$25=1,I62,IF($C$25=2,J62,IF($C$25=3,K62,IF($C$25=4,L62,IF($C$25=5,M62,IF($C$25=6,N62,IF($C$25=7,O62,IF($C$25&gt;7,P62))))))))</f>
        <v>0</v>
      </c>
      <c r="E62" s="109" t="n">
        <f aca="false">$C62*IF($C$25=1,Q62,IF($C$25=2,R62,IF($C$25=3,S62,IF($C$25=4,T62,IF($C$25=5,U62,IF($C$25=6,V62,IF($C$25=7,W62,IF($C$25&gt;7,X62))))))))</f>
        <v>0</v>
      </c>
      <c r="F62" s="110" t="n">
        <f aca="false">$C62*IF($C$25=1,Y62,IF($C$25=2,Z62,IF($C$25=3,AA62,IF($C$25=4,AB62,IF($C$25=5,AC62,IF($C$25=6,AD62,IF(C$25=7,AE62,IF($C$25&gt;7,AF62))))))))</f>
        <v>0</v>
      </c>
      <c r="G62" s="111"/>
      <c r="H62" s="112" t="s">
        <v>105</v>
      </c>
      <c r="I62" s="113" t="n">
        <v>3.52</v>
      </c>
      <c r="J62" s="114" t="n">
        <v>3.28</v>
      </c>
      <c r="K62" s="114" t="n">
        <v>3.06</v>
      </c>
      <c r="L62" s="114" t="n">
        <v>2.83</v>
      </c>
      <c r="M62" s="114" t="n">
        <v>2.62</v>
      </c>
      <c r="N62" s="114" t="n">
        <v>2.41</v>
      </c>
      <c r="O62" s="114" t="n">
        <v>2.21</v>
      </c>
      <c r="P62" s="115" t="n">
        <v>2.02</v>
      </c>
      <c r="Q62" s="113" t="n">
        <v>3.52</v>
      </c>
      <c r="R62" s="114" t="n">
        <v>3.28</v>
      </c>
      <c r="S62" s="114" t="n">
        <v>3.06</v>
      </c>
      <c r="T62" s="114" t="n">
        <v>2.83</v>
      </c>
      <c r="U62" s="114" t="n">
        <v>2.62</v>
      </c>
      <c r="V62" s="114" t="n">
        <v>2.41</v>
      </c>
      <c r="W62" s="114" t="n">
        <v>2.21</v>
      </c>
      <c r="X62" s="115" t="n">
        <v>2.02</v>
      </c>
      <c r="Y62" s="113" t="n">
        <v>3.72</v>
      </c>
      <c r="Z62" s="114" t="n">
        <v>3.47</v>
      </c>
      <c r="AA62" s="114" t="n">
        <v>3.23</v>
      </c>
      <c r="AB62" s="114" t="n">
        <v>2.99</v>
      </c>
      <c r="AC62" s="114" t="n">
        <v>2.77</v>
      </c>
      <c r="AD62" s="114" t="n">
        <v>2.55</v>
      </c>
      <c r="AE62" s="114" t="n">
        <v>2.34</v>
      </c>
      <c r="AF62" s="115" t="n">
        <v>2.13</v>
      </c>
      <c r="AG62" s="112" t="str">
        <f aca="false">H62</f>
        <v>Snowflake</v>
      </c>
      <c r="BF62" s="50"/>
    </row>
    <row r="63" customFormat="false" ht="12.75" hidden="false" customHeight="false" outlineLevel="0" collapsed="false">
      <c r="B63" s="89" t="str">
        <f aca="false">H63</f>
        <v>6inRuler</v>
      </c>
      <c r="C63" s="90"/>
      <c r="D63" s="91" t="n">
        <f aca="false">$C63*IF($C$25=1,I63,IF($C$25=2,J63,IF($C$25=3,K63,IF($C$25=4,L63,IF($C$25=5,M63,IF($C$25=6,N63,IF($C$25=7,O63,IF($C$25&gt;7,P63))))))))</f>
        <v>0</v>
      </c>
      <c r="E63" s="92" t="n">
        <f aca="false">$C63*IF($C$25=1,Q63,IF($C$25=2,R63,IF($C$25=3,S63,IF($C$25=4,T63,IF($C$25=5,U63,IF($C$25=6,V63,IF($C$25=7,W63,IF($C$25&gt;7,X63))))))))</f>
        <v>0</v>
      </c>
      <c r="F63" s="93" t="n">
        <f aca="false">$C63*IF($C$25=1,Y63,IF($C$25=2,Z63,IF($C$25=3,AA63,IF($C$25=4,AB63,IF($C$25=5,AC63,IF($C$25=6,AD63,IF(C$25=7,AE63,IF($C$25&gt;7,AF63))))))))</f>
        <v>0</v>
      </c>
      <c r="G63" s="94"/>
      <c r="H63" s="76" t="s">
        <v>106</v>
      </c>
      <c r="I63" s="95" t="n">
        <v>2.75</v>
      </c>
      <c r="J63" s="96" t="n">
        <v>2.57</v>
      </c>
      <c r="K63" s="96" t="n">
        <v>2.39</v>
      </c>
      <c r="L63" s="96" t="n">
        <v>2.21</v>
      </c>
      <c r="M63" s="96" t="n">
        <v>2.05</v>
      </c>
      <c r="N63" s="96" t="n">
        <v>1.88</v>
      </c>
      <c r="O63" s="96" t="n">
        <v>1.73</v>
      </c>
      <c r="P63" s="97" t="n">
        <v>1.58</v>
      </c>
      <c r="Q63" s="95" t="n">
        <v>2.75</v>
      </c>
      <c r="R63" s="96" t="n">
        <v>2.57</v>
      </c>
      <c r="S63" s="96" t="n">
        <v>2.39</v>
      </c>
      <c r="T63" s="96" t="n">
        <v>2.21</v>
      </c>
      <c r="U63" s="96" t="n">
        <v>2.05</v>
      </c>
      <c r="V63" s="96" t="n">
        <v>1.88</v>
      </c>
      <c r="W63" s="96" t="n">
        <v>1.73</v>
      </c>
      <c r="X63" s="97" t="n">
        <v>1.58</v>
      </c>
      <c r="Y63" s="95" t="n">
        <v>2.94</v>
      </c>
      <c r="Z63" s="96" t="n">
        <v>2.74</v>
      </c>
      <c r="AA63" s="96" t="n">
        <v>2.55</v>
      </c>
      <c r="AB63" s="96" t="n">
        <v>2.37</v>
      </c>
      <c r="AC63" s="96" t="n">
        <v>2.19</v>
      </c>
      <c r="AD63" s="96" t="n">
        <v>2.01</v>
      </c>
      <c r="AE63" s="96" t="n">
        <v>1.85</v>
      </c>
      <c r="AF63" s="97" t="n">
        <v>1.68</v>
      </c>
      <c r="AG63" s="76" t="str">
        <f aca="false">H63</f>
        <v>6inRuler</v>
      </c>
      <c r="BF63" s="50"/>
    </row>
    <row r="64" customFormat="false" ht="12.75" hidden="false" customHeight="false" outlineLevel="0" collapsed="false">
      <c r="B64" s="98" t="str">
        <f aca="false">H64</f>
        <v>IP4Cover</v>
      </c>
      <c r="C64" s="99"/>
      <c r="D64" s="100" t="n">
        <f aca="false">$C64*IF($C$25=1,I64,IF($C$25=2,J64,IF($C$25=3,K64,IF($C$25=4,L64,IF($C$25=5,M64,IF($C$25=6,N64,IF($C$25=7,O64,IF($C$25&gt;7,P64))))))))</f>
        <v>0</v>
      </c>
      <c r="E64" s="101" t="n">
        <f aca="false">$C64*IF($C$25=1,Q64,IF($C$25=2,R64,IF($C$25=3,S64,IF($C$25=4,T64,IF($C$25=5,U64,IF($C$25=6,V64,IF($C$25=7,W64,IF($C$25&gt;7,X64))))))))</f>
        <v>0</v>
      </c>
      <c r="F64" s="102" t="n">
        <f aca="false">$C64*IF($C$25=1,Y64,IF($C$25=2,Z64,IF($C$25=3,AA64,IF($C$25=4,AB64,IF($C$25=5,AC64,IF($C$25=6,AD64,IF(C$25=7,AE64,IF($C$25&gt;7,AF64))))))))</f>
        <v>0</v>
      </c>
      <c r="G64" s="75"/>
      <c r="H64" s="85" t="s">
        <v>107</v>
      </c>
      <c r="I64" s="103" t="n">
        <v>4.89</v>
      </c>
      <c r="J64" s="104" t="n">
        <v>4.56</v>
      </c>
      <c r="K64" s="104" t="n">
        <v>4.24</v>
      </c>
      <c r="L64" s="104" t="n">
        <v>3.94</v>
      </c>
      <c r="M64" s="104" t="n">
        <v>3.64</v>
      </c>
      <c r="N64" s="104" t="n">
        <v>3.35</v>
      </c>
      <c r="O64" s="104" t="n">
        <v>3.07</v>
      </c>
      <c r="P64" s="105" t="n">
        <v>2.8</v>
      </c>
      <c r="Q64" s="103" t="n">
        <v>4.89</v>
      </c>
      <c r="R64" s="104" t="n">
        <v>4.56</v>
      </c>
      <c r="S64" s="104" t="n">
        <v>4.24</v>
      </c>
      <c r="T64" s="104" t="n">
        <v>3.94</v>
      </c>
      <c r="U64" s="104" t="n">
        <v>3.64</v>
      </c>
      <c r="V64" s="104" t="n">
        <v>3.35</v>
      </c>
      <c r="W64" s="104" t="n">
        <v>3.07</v>
      </c>
      <c r="X64" s="105" t="n">
        <v>2.8</v>
      </c>
      <c r="Y64" s="103" t="n">
        <v>5.03</v>
      </c>
      <c r="Z64" s="104" t="n">
        <v>4.69</v>
      </c>
      <c r="AA64" s="104" t="n">
        <v>4.37</v>
      </c>
      <c r="AB64" s="104" t="n">
        <v>4.05</v>
      </c>
      <c r="AC64" s="104" t="n">
        <v>3.74</v>
      </c>
      <c r="AD64" s="104" t="n">
        <v>3.45</v>
      </c>
      <c r="AE64" s="104" t="n">
        <v>3.16</v>
      </c>
      <c r="AF64" s="105" t="n">
        <v>2.88</v>
      </c>
      <c r="AG64" s="85" t="str">
        <f aca="false">H64</f>
        <v>IP4Cover</v>
      </c>
      <c r="BF64" s="50"/>
    </row>
    <row r="65" customFormat="false" ht="12.75" hidden="false" customHeight="false" outlineLevel="0" collapsed="false">
      <c r="B65" s="98" t="str">
        <f aca="false">H65</f>
        <v>IP5Cover</v>
      </c>
      <c r="C65" s="99"/>
      <c r="D65" s="100" t="n">
        <f aca="false">$C65*IF($C$25=1,I65,IF($C$25=2,J65,IF($C$25=3,K65,IF($C$25=4,L65,IF($C$25=5,M65,IF($C$25=6,N65,IF($C$25=7,O65,IF($C$25&gt;7,P65))))))))</f>
        <v>0</v>
      </c>
      <c r="E65" s="101" t="n">
        <f aca="false">$C65*IF($C$25=1,Q65,IF($C$25=2,R65,IF($C$25=3,S65,IF($C$25=4,T65,IF($C$25=5,U65,IF($C$25=6,V65,IF($C$25=7,W65,IF($C$25&gt;7,X65))))))))</f>
        <v>0</v>
      </c>
      <c r="F65" s="102" t="n">
        <f aca="false">$C65*IF($C$25=1,Y65,IF($C$25=2,Z65,IF($C$25=3,AA65,IF($C$25=4,AB65,IF($C$25=5,AC65,IF($C$25=6,AD65,IF(C$25=7,AE65,IF($C$25&gt;7,AF65))))))))</f>
        <v>0</v>
      </c>
      <c r="G65" s="75"/>
      <c r="H65" s="85" t="s">
        <v>108</v>
      </c>
      <c r="I65" s="103" t="n">
        <v>4.89</v>
      </c>
      <c r="J65" s="104" t="n">
        <v>4.56</v>
      </c>
      <c r="K65" s="104" t="n">
        <v>4.24</v>
      </c>
      <c r="L65" s="104" t="n">
        <v>3.94</v>
      </c>
      <c r="M65" s="104" t="n">
        <v>3.64</v>
      </c>
      <c r="N65" s="104" t="n">
        <v>3.35</v>
      </c>
      <c r="O65" s="104" t="n">
        <v>3.07</v>
      </c>
      <c r="P65" s="105" t="n">
        <v>2.8</v>
      </c>
      <c r="Q65" s="103" t="n">
        <v>4.89</v>
      </c>
      <c r="R65" s="104" t="n">
        <v>4.56</v>
      </c>
      <c r="S65" s="104" t="n">
        <v>4.24</v>
      </c>
      <c r="T65" s="104" t="n">
        <v>3.94</v>
      </c>
      <c r="U65" s="104" t="n">
        <v>3.64</v>
      </c>
      <c r="V65" s="104" t="n">
        <v>3.35</v>
      </c>
      <c r="W65" s="104" t="n">
        <v>3.07</v>
      </c>
      <c r="X65" s="105" t="n">
        <v>2.8</v>
      </c>
      <c r="Y65" s="103" t="n">
        <v>5.03</v>
      </c>
      <c r="Z65" s="104" t="n">
        <v>4.69</v>
      </c>
      <c r="AA65" s="104" t="n">
        <v>4.37</v>
      </c>
      <c r="AB65" s="104" t="n">
        <v>4.05</v>
      </c>
      <c r="AC65" s="104" t="n">
        <v>3.74</v>
      </c>
      <c r="AD65" s="104" t="n">
        <v>3.45</v>
      </c>
      <c r="AE65" s="104" t="n">
        <v>3.16</v>
      </c>
      <c r="AF65" s="105" t="n">
        <v>2.88</v>
      </c>
      <c r="AG65" s="85" t="str">
        <f aca="false">H65</f>
        <v>IP5Cover</v>
      </c>
      <c r="BF65" s="50"/>
    </row>
    <row r="66" customFormat="false" ht="12.75" hidden="false" customHeight="false" outlineLevel="0" collapsed="false">
      <c r="B66" s="98" t="str">
        <f aca="false">H66</f>
        <v>GLX3Cover</v>
      </c>
      <c r="C66" s="99"/>
      <c r="D66" s="100" t="n">
        <f aca="false">$C66*IF($C$25=1,I66,IF($C$25=2,J66,IF($C$25=3,K66,IF($C$25=4,L66,IF($C$25=5,M66,IF($C$25=6,N66,IF($C$25=7,O66,IF($C$25&gt;7,P66))))))))</f>
        <v>0</v>
      </c>
      <c r="E66" s="101" t="n">
        <f aca="false">$C66*IF($C$25=1,Q66,IF($C$25=2,R66,IF($C$25=3,S66,IF($C$25=4,T66,IF($C$25=5,U66,IF($C$25=6,V66,IF($C$25=7,W66,IF($C$25&gt;7,X66))))))))</f>
        <v>0</v>
      </c>
      <c r="F66" s="102" t="n">
        <f aca="false">$C66*IF($C$25=1,Y66,IF($C$25=2,Z66,IF($C$25=3,AA66,IF($C$25=4,AB66,IF($C$25=5,AC66,IF($C$25=6,AD66,IF(C$25=7,AE66,IF($C$25&gt;7,AF66))))))))</f>
        <v>0</v>
      </c>
      <c r="G66" s="75"/>
      <c r="H66" s="85" t="s">
        <v>109</v>
      </c>
      <c r="I66" s="103" t="n">
        <v>4.89</v>
      </c>
      <c r="J66" s="104" t="n">
        <v>4.56</v>
      </c>
      <c r="K66" s="104" t="n">
        <v>4.24</v>
      </c>
      <c r="L66" s="104" t="n">
        <v>3.94</v>
      </c>
      <c r="M66" s="104" t="n">
        <v>3.64</v>
      </c>
      <c r="N66" s="104" t="n">
        <v>3.35</v>
      </c>
      <c r="O66" s="104" t="n">
        <v>3.07</v>
      </c>
      <c r="P66" s="105" t="n">
        <v>2.8</v>
      </c>
      <c r="Q66" s="103" t="n">
        <v>4.89</v>
      </c>
      <c r="R66" s="104" t="n">
        <v>4.56</v>
      </c>
      <c r="S66" s="104" t="n">
        <v>4.24</v>
      </c>
      <c r="T66" s="104" t="n">
        <v>3.94</v>
      </c>
      <c r="U66" s="104" t="n">
        <v>3.64</v>
      </c>
      <c r="V66" s="104" t="n">
        <v>3.35</v>
      </c>
      <c r="W66" s="104" t="n">
        <v>3.07</v>
      </c>
      <c r="X66" s="105" t="n">
        <v>2.8</v>
      </c>
      <c r="Y66" s="103" t="n">
        <v>5.03</v>
      </c>
      <c r="Z66" s="104" t="n">
        <v>4.69</v>
      </c>
      <c r="AA66" s="104" t="n">
        <v>4.37</v>
      </c>
      <c r="AB66" s="104" t="n">
        <v>4.05</v>
      </c>
      <c r="AC66" s="104" t="n">
        <v>3.74</v>
      </c>
      <c r="AD66" s="104" t="n">
        <v>3.45</v>
      </c>
      <c r="AE66" s="104" t="n">
        <v>3.16</v>
      </c>
      <c r="AF66" s="105" t="n">
        <v>2.88</v>
      </c>
      <c r="AG66" s="85" t="str">
        <f aca="false">H66</f>
        <v>GLX3Cover</v>
      </c>
      <c r="BF66" s="50"/>
    </row>
    <row r="67" customFormat="false" ht="13.5" hidden="false" customHeight="false" outlineLevel="0" collapsed="false">
      <c r="B67" s="106" t="str">
        <f aca="false">H67</f>
        <v>GLX4Cover</v>
      </c>
      <c r="C67" s="107"/>
      <c r="D67" s="108" t="n">
        <f aca="false">$C67*IF($C$25=1,I67,IF($C$25=2,J67,IF($C$25=3,K67,IF($C$25=4,L67,IF($C$25=5,M67,IF($C$25=6,N67,IF($C$25=7,O67,IF($C$25&gt;7,P67))))))))</f>
        <v>0</v>
      </c>
      <c r="E67" s="109" t="n">
        <f aca="false">$C67*IF($C$25=1,Q67,IF($C$25=2,R67,IF($C$25=3,S67,IF($C$25=4,T67,IF($C$25=5,U67,IF($C$25=6,V67,IF($C$25=7,W67,IF($C$25&gt;7,X67))))))))</f>
        <v>0</v>
      </c>
      <c r="F67" s="110" t="n">
        <f aca="false">$C67*IF($C$25=1,Y67,IF($C$25=2,Z67,IF($C$25=3,AA67,IF($C$25=4,AB67,IF($C$25=5,AC67,IF($C$25=6,AD67,IF(C$25=7,AE67,IF($C$25&gt;7,AF67))))))))</f>
        <v>0</v>
      </c>
      <c r="G67" s="111"/>
      <c r="H67" s="112" t="s">
        <v>110</v>
      </c>
      <c r="I67" s="113" t="n">
        <v>4.89</v>
      </c>
      <c r="J67" s="114" t="n">
        <v>4.56</v>
      </c>
      <c r="K67" s="114" t="n">
        <v>4.24</v>
      </c>
      <c r="L67" s="114" t="n">
        <v>3.94</v>
      </c>
      <c r="M67" s="114" t="n">
        <v>3.64</v>
      </c>
      <c r="N67" s="114" t="n">
        <v>3.35</v>
      </c>
      <c r="O67" s="114" t="n">
        <v>3.07</v>
      </c>
      <c r="P67" s="115" t="n">
        <v>2.8</v>
      </c>
      <c r="Q67" s="113" t="n">
        <v>4.89</v>
      </c>
      <c r="R67" s="114" t="n">
        <v>4.56</v>
      </c>
      <c r="S67" s="114" t="n">
        <v>4.24</v>
      </c>
      <c r="T67" s="114" t="n">
        <v>3.94</v>
      </c>
      <c r="U67" s="114" t="n">
        <v>3.64</v>
      </c>
      <c r="V67" s="114" t="n">
        <v>3.35</v>
      </c>
      <c r="W67" s="114" t="n">
        <v>3.07</v>
      </c>
      <c r="X67" s="115" t="n">
        <v>2.8</v>
      </c>
      <c r="Y67" s="113" t="n">
        <v>5.03</v>
      </c>
      <c r="Z67" s="114" t="n">
        <v>4.69</v>
      </c>
      <c r="AA67" s="114" t="n">
        <v>4.37</v>
      </c>
      <c r="AB67" s="114" t="n">
        <v>4.05</v>
      </c>
      <c r="AC67" s="114" t="n">
        <v>3.74</v>
      </c>
      <c r="AD67" s="114" t="n">
        <v>3.45</v>
      </c>
      <c r="AE67" s="114" t="n">
        <v>3.16</v>
      </c>
      <c r="AF67" s="115" t="n">
        <v>2.88</v>
      </c>
      <c r="AG67" s="112" t="str">
        <f aca="false">H67</f>
        <v>GLX4Cover</v>
      </c>
      <c r="BF67" s="50"/>
    </row>
    <row r="68" customFormat="false" ht="12.75" hidden="false" customHeight="false" outlineLevel="0" collapsed="false">
      <c r="A68" s="75" t="s">
        <v>90</v>
      </c>
      <c r="B68" s="89" t="str">
        <f aca="false">H68</f>
        <v>Bookmarks</v>
      </c>
      <c r="C68" s="90"/>
      <c r="D68" s="116" t="n">
        <f aca="false">$C68*IF($C$25=1,I68,IF($C$25=2,J68,IF($C$25=3,K68,IF($C$25=4,L68,IF($C$25=5,M68,IF($C$25=6,N68,IF($C$25=7,O68,IF($C$25&gt;7,P68))))))))</f>
        <v>0</v>
      </c>
      <c r="E68" s="117" t="n">
        <f aca="false">$C68*IF($C$25=1,Q68,IF($C$25=2,R68,IF($C$25=3,S68,IF($C$25=4,T68,IF($C$25=5,U68,IF($C$25=6,V68,IF($C$25=7,W68,IF($C$25&gt;7,X68))))))))</f>
        <v>0</v>
      </c>
      <c r="F68" s="118" t="n">
        <f aca="false">$C68*IF($C$25=1,Y68,IF($C$25=2,Z68,IF($C$25=3,AA68,IF($C$25=4,AB68,IF($C$25=5,AC68,IF($C$25=6,AD68,IF(C$25=7,AE68,IF($C$25&gt;7,AF68))))))))</f>
        <v>0</v>
      </c>
      <c r="G68" s="119" t="s">
        <v>90</v>
      </c>
      <c r="H68" s="76" t="s">
        <v>111</v>
      </c>
      <c r="I68" s="120" t="n">
        <v>0.22</v>
      </c>
      <c r="J68" s="121" t="n">
        <v>0.22</v>
      </c>
      <c r="K68" s="121" t="n">
        <v>0.22</v>
      </c>
      <c r="L68" s="121" t="n">
        <v>0.22</v>
      </c>
      <c r="M68" s="121" t="n">
        <v>0.22</v>
      </c>
      <c r="N68" s="121" t="n">
        <v>0.22</v>
      </c>
      <c r="O68" s="121" t="n">
        <v>0.22</v>
      </c>
      <c r="P68" s="122" t="n">
        <v>0.22</v>
      </c>
      <c r="Q68" s="120" t="n">
        <v>0.22</v>
      </c>
      <c r="R68" s="121" t="n">
        <v>0.22</v>
      </c>
      <c r="S68" s="121" t="n">
        <v>0.22</v>
      </c>
      <c r="T68" s="121" t="n">
        <v>0.22</v>
      </c>
      <c r="U68" s="121" t="n">
        <v>0.22</v>
      </c>
      <c r="V68" s="121" t="n">
        <v>0.22</v>
      </c>
      <c r="W68" s="121" t="n">
        <v>0.22</v>
      </c>
      <c r="X68" s="122" t="n">
        <v>0.22</v>
      </c>
      <c r="Y68" s="120" t="n">
        <v>0.25</v>
      </c>
      <c r="Z68" s="121" t="n">
        <v>0.25</v>
      </c>
      <c r="AA68" s="121" t="n">
        <v>0.25</v>
      </c>
      <c r="AB68" s="121" t="n">
        <v>0.25</v>
      </c>
      <c r="AC68" s="121" t="n">
        <v>0.25</v>
      </c>
      <c r="AD68" s="121" t="n">
        <v>0.25</v>
      </c>
      <c r="AE68" s="121" t="n">
        <v>0.25</v>
      </c>
      <c r="AF68" s="122" t="n">
        <v>0.25</v>
      </c>
      <c r="AG68" s="76" t="str">
        <f aca="false">H68</f>
        <v>Bookmarks</v>
      </c>
      <c r="AH68" s="123" t="s">
        <v>90</v>
      </c>
    </row>
    <row r="69" customFormat="false" ht="12.75" hidden="false" customHeight="false" outlineLevel="0" collapsed="false">
      <c r="A69" s="75" t="s">
        <v>90</v>
      </c>
      <c r="B69" s="98" t="str">
        <f aca="false">H69</f>
        <v>GiftTags1</v>
      </c>
      <c r="C69" s="99"/>
      <c r="D69" s="124" t="n">
        <f aca="false">$C69*IF($C$25=1,I69,IF($C$25=2,J69,IF($C$25=3,K69,IF($C$25=4,L69,IF($C$25=5,M69,IF($C$25=6,N69,IF($C$25=7,O69,IF($C$25&gt;7,P69))))))))</f>
        <v>0</v>
      </c>
      <c r="E69" s="125" t="n">
        <f aca="false">$C69*IF($C$25=1,Q69,IF($C$25=2,R69,IF($C$25=3,S69,IF($C$25=4,T69,IF($C$25=5,U69,IF($C$25=6,V69,IF($C$25=7,W69,IF($C$25&gt;7,X69))))))))</f>
        <v>0</v>
      </c>
      <c r="F69" s="126" t="n">
        <f aca="false">$C69*IF($C$25=1,Y69,IF($C$25=2,Z69,IF($C$25=3,AA69,IF($C$25=4,AB69,IF($C$25=5,AC69,IF($C$25=6,AD69,IF(C$25=7,AE69,IF($C$25&gt;7,AF69))))))))</f>
        <v>0</v>
      </c>
      <c r="G69" s="127" t="s">
        <v>90</v>
      </c>
      <c r="H69" s="85" t="s">
        <v>112</v>
      </c>
      <c r="I69" s="128" t="n">
        <v>0.28</v>
      </c>
      <c r="J69" s="129" t="n">
        <v>0.28</v>
      </c>
      <c r="K69" s="129" t="n">
        <v>0.28</v>
      </c>
      <c r="L69" s="129" t="n">
        <v>0.28</v>
      </c>
      <c r="M69" s="129" t="n">
        <v>0.28</v>
      </c>
      <c r="N69" s="129" t="n">
        <v>0.28</v>
      </c>
      <c r="O69" s="129" t="n">
        <v>0.28</v>
      </c>
      <c r="P69" s="130" t="n">
        <v>0.28</v>
      </c>
      <c r="Q69" s="128" t="n">
        <v>0.28</v>
      </c>
      <c r="R69" s="129" t="n">
        <v>0.28</v>
      </c>
      <c r="S69" s="129" t="n">
        <v>0.28</v>
      </c>
      <c r="T69" s="129" t="n">
        <v>0.28</v>
      </c>
      <c r="U69" s="129" t="n">
        <v>0.28</v>
      </c>
      <c r="V69" s="129" t="n">
        <v>0.28</v>
      </c>
      <c r="W69" s="129" t="n">
        <v>0.28</v>
      </c>
      <c r="X69" s="130" t="n">
        <v>0.28</v>
      </c>
      <c r="Y69" s="128" t="n">
        <v>0.31</v>
      </c>
      <c r="Z69" s="129" t="n">
        <v>0.31</v>
      </c>
      <c r="AA69" s="129" t="n">
        <v>0.31</v>
      </c>
      <c r="AB69" s="129" t="n">
        <v>0.31</v>
      </c>
      <c r="AC69" s="129" t="n">
        <v>0.31</v>
      </c>
      <c r="AD69" s="129" t="n">
        <v>0.31</v>
      </c>
      <c r="AE69" s="129" t="n">
        <v>0.31</v>
      </c>
      <c r="AF69" s="130" t="n">
        <v>0.31</v>
      </c>
      <c r="AG69" s="85" t="str">
        <f aca="false">H69</f>
        <v>GiftTags1</v>
      </c>
      <c r="AH69" s="123" t="s">
        <v>90</v>
      </c>
    </row>
    <row r="70" customFormat="false" ht="12.75" hidden="false" customHeight="false" outlineLevel="0" collapsed="false">
      <c r="A70" s="75" t="s">
        <v>90</v>
      </c>
      <c r="B70" s="98" t="str">
        <f aca="false">H70</f>
        <v>GiftTags2</v>
      </c>
      <c r="C70" s="99"/>
      <c r="D70" s="124" t="n">
        <f aca="false">$C70*IF($C$25=1,I70,IF($C$25=2,J70,IF($C$25=3,K70,IF($C$25=4,L70,IF($C$25=5,M70,IF($C$25=6,N70,IF($C$25=7,O70,IF($C$25&gt;7,P70))))))))</f>
        <v>0</v>
      </c>
      <c r="E70" s="125" t="n">
        <f aca="false">$C70*IF($C$25=1,Q70,IF($C$25=2,R70,IF($C$25=3,S70,IF($C$25=4,T70,IF($C$25=5,U70,IF($C$25=6,V70,IF($C$25=7,W70,IF($C$25&gt;7,X70))))))))</f>
        <v>0</v>
      </c>
      <c r="F70" s="126" t="n">
        <f aca="false">$C70*IF($C$25=1,Y70,IF($C$25=2,Z70,IF($C$25=3,AA70,IF($C$25=4,AB70,IF($C$25=5,AC70,IF($C$25=6,AD70,IF(C$25=7,AE70,IF($C$25&gt;7,AF70))))))))</f>
        <v>0</v>
      </c>
      <c r="G70" s="127" t="s">
        <v>90</v>
      </c>
      <c r="H70" s="85" t="s">
        <v>113</v>
      </c>
      <c r="I70" s="128" t="n">
        <v>0.28</v>
      </c>
      <c r="J70" s="129" t="n">
        <v>0.26</v>
      </c>
      <c r="K70" s="129" t="n">
        <v>0.24</v>
      </c>
      <c r="L70" s="129" t="n">
        <v>0.23</v>
      </c>
      <c r="M70" s="129" t="n">
        <v>0.21</v>
      </c>
      <c r="N70" s="129" t="n">
        <v>0.19</v>
      </c>
      <c r="O70" s="129" t="n">
        <v>0.18</v>
      </c>
      <c r="P70" s="130" t="n">
        <v>0.16</v>
      </c>
      <c r="Q70" s="128" t="n">
        <v>0.28</v>
      </c>
      <c r="R70" s="129" t="n">
        <v>0.26</v>
      </c>
      <c r="S70" s="129" t="n">
        <v>0.24</v>
      </c>
      <c r="T70" s="129" t="n">
        <v>0.23</v>
      </c>
      <c r="U70" s="129" t="n">
        <v>0.21</v>
      </c>
      <c r="V70" s="129" t="n">
        <v>0.19</v>
      </c>
      <c r="W70" s="129" t="n">
        <v>0.18</v>
      </c>
      <c r="X70" s="130" t="n">
        <v>0.16</v>
      </c>
      <c r="Y70" s="128" t="n">
        <v>0.31</v>
      </c>
      <c r="Z70" s="129" t="n">
        <v>0.29</v>
      </c>
      <c r="AA70" s="129" t="n">
        <v>0.27</v>
      </c>
      <c r="AB70" s="129" t="n">
        <v>0.25</v>
      </c>
      <c r="AC70" s="129" t="n">
        <v>0.23</v>
      </c>
      <c r="AD70" s="129" t="n">
        <v>0.21</v>
      </c>
      <c r="AE70" s="129" t="n">
        <v>0.19</v>
      </c>
      <c r="AF70" s="130" t="n">
        <v>0.18</v>
      </c>
      <c r="AG70" s="85" t="str">
        <f aca="false">H70</f>
        <v>GiftTags2</v>
      </c>
      <c r="AH70" s="123" t="s">
        <v>90</v>
      </c>
    </row>
    <row r="71" customFormat="false" ht="12.75" hidden="false" customHeight="false" outlineLevel="0" collapsed="false">
      <c r="A71" s="75" t="s">
        <v>90</v>
      </c>
      <c r="B71" s="98" t="str">
        <f aca="false">H71</f>
        <v>GiftTags3</v>
      </c>
      <c r="C71" s="99"/>
      <c r="D71" s="124" t="n">
        <f aca="false">$C71*IF($C$25=1,I71,IF($C$25=2,J71,IF($C$25=3,K71,IF($C$25=4,L71,IF($C$25=5,M71,IF($C$25=6,N71,IF($C$25=7,O71,IF($C$25&gt;7,P71))))))))</f>
        <v>0</v>
      </c>
      <c r="E71" s="125" t="n">
        <f aca="false">$C71*IF($C$25=1,Q71,IF($C$25=2,R71,IF($C$25=3,S71,IF($C$25=4,T71,IF($C$25=5,U71,IF($C$25=6,V71,IF($C$25=7,W71,IF($C$25&gt;7,X71))))))))</f>
        <v>0</v>
      </c>
      <c r="F71" s="126" t="n">
        <f aca="false">$C71*IF($C$25=1,Y71,IF($C$25=2,Z71,IF($C$25=3,AA71,IF($C$25=4,AB71,IF($C$25=5,AC71,IF($C$25=6,AD71,IF(C$25=7,AE71,IF($C$25&gt;7,AF71))))))))</f>
        <v>0</v>
      </c>
      <c r="G71" s="127" t="s">
        <v>90</v>
      </c>
      <c r="H71" s="85" t="s">
        <v>114</v>
      </c>
      <c r="I71" s="128" t="n">
        <v>0.28</v>
      </c>
      <c r="J71" s="129" t="n">
        <v>0.28</v>
      </c>
      <c r="K71" s="129" t="n">
        <v>0.28</v>
      </c>
      <c r="L71" s="129" t="n">
        <v>0.28</v>
      </c>
      <c r="M71" s="129" t="n">
        <v>0.28</v>
      </c>
      <c r="N71" s="129" t="n">
        <v>0.28</v>
      </c>
      <c r="O71" s="129" t="n">
        <v>0.28</v>
      </c>
      <c r="P71" s="130" t="n">
        <v>0.28</v>
      </c>
      <c r="Q71" s="128" t="n">
        <v>0.28</v>
      </c>
      <c r="R71" s="129" t="n">
        <v>0.28</v>
      </c>
      <c r="S71" s="129" t="n">
        <v>0.28</v>
      </c>
      <c r="T71" s="129" t="n">
        <v>0.28</v>
      </c>
      <c r="U71" s="129" t="n">
        <v>0.28</v>
      </c>
      <c r="V71" s="129" t="n">
        <v>0.28</v>
      </c>
      <c r="W71" s="129" t="n">
        <v>0.28</v>
      </c>
      <c r="X71" s="130" t="n">
        <v>0.28</v>
      </c>
      <c r="Y71" s="128" t="n">
        <v>0.31</v>
      </c>
      <c r="Z71" s="129" t="n">
        <v>0.31</v>
      </c>
      <c r="AA71" s="129" t="n">
        <v>0.31</v>
      </c>
      <c r="AB71" s="129" t="n">
        <v>0.31</v>
      </c>
      <c r="AC71" s="129" t="n">
        <v>0.31</v>
      </c>
      <c r="AD71" s="129" t="n">
        <v>0.31</v>
      </c>
      <c r="AE71" s="129" t="n">
        <v>0.31</v>
      </c>
      <c r="AF71" s="130" t="n">
        <v>0.31</v>
      </c>
      <c r="AG71" s="85" t="str">
        <f aca="false">H71</f>
        <v>GiftTags3</v>
      </c>
      <c r="AH71" s="123" t="s">
        <v>90</v>
      </c>
    </row>
    <row r="72" customFormat="false" ht="13.5" hidden="false" customHeight="false" outlineLevel="0" collapsed="false">
      <c r="B72" s="98" t="str">
        <f aca="false">H72</f>
        <v>SAGiftTags1</v>
      </c>
      <c r="C72" s="99"/>
      <c r="D72" s="100" t="n">
        <f aca="false">$C72*IF($C$25=1,I72,IF($C$25=2,J72,IF($C$25=3,K72,IF($C$25=4,L72,IF($C$25=5,M72,IF($C$25=6,N72,IF($C$25=7,O72,IF($C$25&gt;7,P72))))))))</f>
        <v>0</v>
      </c>
      <c r="E72" s="101" t="n">
        <f aca="false">$C72*IF($C$25=1,Q72,IF($C$25=2,R72,IF($C$25=3,S72,IF($C$25=4,T72,IF($C$25=5,U72,IF($C$25=6,V72,IF($C$25=7,W72,IF($C$25&gt;7,X72))))))))</f>
        <v>0</v>
      </c>
      <c r="F72" s="102" t="n">
        <f aca="false">$C72*IF($C$25=1,Y72,IF($C$25=2,Z72,IF($C$25=3,AA72,IF($C$25=4,AB72,IF($C$25=5,AC72,IF($C$25=6,AD72,IF(C$25=7,AE72,IF($C$25&gt;7,AF72))))))))</f>
        <v>0</v>
      </c>
      <c r="G72" s="75"/>
      <c r="H72" s="85" t="s">
        <v>115</v>
      </c>
      <c r="I72" s="103" t="n">
        <v>1.33</v>
      </c>
      <c r="J72" s="104" t="n">
        <v>1.33</v>
      </c>
      <c r="K72" s="104" t="n">
        <v>1.33</v>
      </c>
      <c r="L72" s="104" t="n">
        <v>1.33</v>
      </c>
      <c r="M72" s="104" t="n">
        <v>1.33</v>
      </c>
      <c r="N72" s="104" t="n">
        <v>1.33</v>
      </c>
      <c r="O72" s="104" t="n">
        <v>1.33</v>
      </c>
      <c r="P72" s="105" t="n">
        <v>1.33</v>
      </c>
      <c r="Q72" s="103" t="n">
        <v>1.41</v>
      </c>
      <c r="R72" s="104" t="n">
        <v>1.41</v>
      </c>
      <c r="S72" s="104" t="n">
        <v>1.41</v>
      </c>
      <c r="T72" s="104" t="n">
        <v>1.41</v>
      </c>
      <c r="U72" s="104" t="n">
        <v>1.41</v>
      </c>
      <c r="V72" s="104" t="n">
        <v>1.41</v>
      </c>
      <c r="W72" s="104" t="n">
        <v>1.41</v>
      </c>
      <c r="X72" s="105" t="n">
        <v>1.41</v>
      </c>
      <c r="Y72" s="103" t="n">
        <v>2.27</v>
      </c>
      <c r="Z72" s="104" t="n">
        <v>2.27</v>
      </c>
      <c r="AA72" s="104" t="n">
        <v>2.27</v>
      </c>
      <c r="AB72" s="104" t="n">
        <v>2.27</v>
      </c>
      <c r="AC72" s="104" t="n">
        <v>2.27</v>
      </c>
      <c r="AD72" s="104" t="n">
        <v>2.27</v>
      </c>
      <c r="AE72" s="104" t="n">
        <v>2.27</v>
      </c>
      <c r="AF72" s="105" t="n">
        <v>2.27</v>
      </c>
      <c r="AG72" s="85" t="str">
        <f aca="false">H72</f>
        <v>SAGiftTags1</v>
      </c>
      <c r="BF72" s="50"/>
    </row>
    <row r="73" customFormat="false" ht="12.75" hidden="false" customHeight="false" outlineLevel="0" collapsed="false">
      <c r="B73" s="89" t="str">
        <f aca="false">H73</f>
        <v>SAGiftTags2</v>
      </c>
      <c r="C73" s="90"/>
      <c r="D73" s="91" t="n">
        <f aca="false">$C73*IF($C$25=1,I73,IF($C$25=2,J73,IF($C$25=3,K73,IF($C$25=4,L73,IF($C$25=5,M73,IF($C$25=6,N73,IF($C$25=7,O73,IF($C$25&gt;7,P73))))))))</f>
        <v>0</v>
      </c>
      <c r="E73" s="92" t="n">
        <f aca="false">$C73*IF($C$25=1,Q73,IF($C$25=2,R73,IF($C$25=3,S73,IF($C$25=4,T73,IF($C$25=5,U73,IF($C$25=6,V73,IF($C$25=7,W73,IF($C$25&gt;7,X73))))))))</f>
        <v>0</v>
      </c>
      <c r="F73" s="93" t="n">
        <f aca="false">$C73*IF($C$25=1,Y73,IF($C$25=2,Z73,IF($C$25=3,AA73,IF($C$25=4,AB73,IF($C$25=5,AC73,IF($C$25=6,AD73,IF(C$25=7,AE73,IF($C$25&gt;7,AF73))))))))</f>
        <v>0</v>
      </c>
      <c r="G73" s="94"/>
      <c r="H73" s="76" t="s">
        <v>116</v>
      </c>
      <c r="I73" s="95" t="n">
        <v>1.33</v>
      </c>
      <c r="J73" s="96" t="n">
        <v>1.24</v>
      </c>
      <c r="K73" s="96" t="n">
        <v>1.15</v>
      </c>
      <c r="L73" s="96" t="n">
        <v>1.07</v>
      </c>
      <c r="M73" s="96" t="n">
        <v>0.99</v>
      </c>
      <c r="N73" s="96" t="n">
        <v>0.91</v>
      </c>
      <c r="O73" s="96" t="n">
        <v>0.84</v>
      </c>
      <c r="P73" s="97" t="n">
        <v>0.76</v>
      </c>
      <c r="Q73" s="95" t="n">
        <v>1.41</v>
      </c>
      <c r="R73" s="96" t="n">
        <v>1.32</v>
      </c>
      <c r="S73" s="96" t="n">
        <v>1.22</v>
      </c>
      <c r="T73" s="96" t="n">
        <v>1.14</v>
      </c>
      <c r="U73" s="96" t="n">
        <v>1.05</v>
      </c>
      <c r="V73" s="96" t="n">
        <v>0.97</v>
      </c>
      <c r="W73" s="96" t="n">
        <v>0.89</v>
      </c>
      <c r="X73" s="97" t="n">
        <v>0.81</v>
      </c>
      <c r="Y73" s="95" t="n">
        <v>2.27</v>
      </c>
      <c r="Z73" s="96" t="n">
        <v>2.12</v>
      </c>
      <c r="AA73" s="96" t="n">
        <v>1.97</v>
      </c>
      <c r="AB73" s="96" t="n">
        <v>1.83</v>
      </c>
      <c r="AC73" s="96" t="n">
        <v>1.69</v>
      </c>
      <c r="AD73" s="96" t="n">
        <v>1.55</v>
      </c>
      <c r="AE73" s="96" t="n">
        <v>1.43</v>
      </c>
      <c r="AF73" s="97" t="n">
        <v>1.3</v>
      </c>
      <c r="AG73" s="76" t="str">
        <f aca="false">H73</f>
        <v>SAGiftTags2</v>
      </c>
      <c r="BF73" s="50"/>
    </row>
    <row r="74" customFormat="false" ht="12.75" hidden="false" customHeight="false" outlineLevel="0" collapsed="false">
      <c r="B74" s="98" t="str">
        <f aca="false">H74</f>
        <v>SAGiftTags3</v>
      </c>
      <c r="C74" s="99"/>
      <c r="D74" s="100" t="n">
        <f aca="false">$C74*IF($C$25=1,I74,IF($C$25=2,J74,IF($C$25=3,K74,IF($C$25=4,L74,IF($C$25=5,M74,IF($C$25=6,N74,IF($C$25=7,O74,IF($C$25&gt;7,P74))))))))</f>
        <v>0</v>
      </c>
      <c r="E74" s="101" t="n">
        <f aca="false">$C74*IF($C$25=1,Q74,IF($C$25=2,R74,IF($C$25=3,S74,IF($C$25=4,T74,IF($C$25=5,U74,IF($C$25=6,V74,IF($C$25=7,W74,IF($C$25&gt;7,X74))))))))</f>
        <v>0</v>
      </c>
      <c r="F74" s="102" t="n">
        <f aca="false">$C74*IF($C$25=1,Y74,IF($C$25=2,Z74,IF($C$25=3,AA74,IF($C$25=4,AB74,IF($C$25=5,AC74,IF($C$25=6,AD74,IF(C$25=7,AE74,IF($C$25&gt;7,AF74))))))))</f>
        <v>0</v>
      </c>
      <c r="G74" s="75"/>
      <c r="H74" s="85" t="s">
        <v>117</v>
      </c>
      <c r="I74" s="103" t="n">
        <v>1.33</v>
      </c>
      <c r="J74" s="104" t="n">
        <v>1.33</v>
      </c>
      <c r="K74" s="104" t="n">
        <v>1.33</v>
      </c>
      <c r="L74" s="104" t="n">
        <v>1.33</v>
      </c>
      <c r="M74" s="104" t="n">
        <v>1.33</v>
      </c>
      <c r="N74" s="104" t="n">
        <v>1.33</v>
      </c>
      <c r="O74" s="104" t="n">
        <v>1.33</v>
      </c>
      <c r="P74" s="105" t="n">
        <v>1.33</v>
      </c>
      <c r="Q74" s="103" t="n">
        <v>1.41</v>
      </c>
      <c r="R74" s="104" t="n">
        <v>1.41</v>
      </c>
      <c r="S74" s="104" t="n">
        <v>1.41</v>
      </c>
      <c r="T74" s="104" t="n">
        <v>1.41</v>
      </c>
      <c r="U74" s="104" t="n">
        <v>1.41</v>
      </c>
      <c r="V74" s="104" t="n">
        <v>1.41</v>
      </c>
      <c r="W74" s="104" t="n">
        <v>1.41</v>
      </c>
      <c r="X74" s="105" t="n">
        <v>1.41</v>
      </c>
      <c r="Y74" s="103" t="n">
        <v>2.27</v>
      </c>
      <c r="Z74" s="104" t="n">
        <v>2.27</v>
      </c>
      <c r="AA74" s="104" t="n">
        <v>2.27</v>
      </c>
      <c r="AB74" s="104" t="n">
        <v>2.27</v>
      </c>
      <c r="AC74" s="104" t="n">
        <v>2.27</v>
      </c>
      <c r="AD74" s="104" t="n">
        <v>2.27</v>
      </c>
      <c r="AE74" s="104" t="n">
        <v>2.27</v>
      </c>
      <c r="AF74" s="105" t="n">
        <v>2.27</v>
      </c>
      <c r="AG74" s="85" t="str">
        <f aca="false">H74</f>
        <v>SAGiftTags3</v>
      </c>
      <c r="BF74" s="50"/>
    </row>
    <row r="75" customFormat="false" ht="12.75" hidden="false" customHeight="false" outlineLevel="0" collapsed="false">
      <c r="A75" s="75" t="s">
        <v>90</v>
      </c>
      <c r="B75" s="98" t="str">
        <f aca="false">H75</f>
        <v>LCalendar</v>
      </c>
      <c r="C75" s="99"/>
      <c r="D75" s="124" t="n">
        <f aca="false">$C75*IF($C$25=1,I75,IF($C$25=2,J75,IF($C$25=3,K75,IF($C$25=4,L75,IF($C$25=5,M75,IF($C$25=6,N75,IF($C$25=7,O75,IF($C$25&gt;7,P75))))))))</f>
        <v>0</v>
      </c>
      <c r="E75" s="125" t="n">
        <f aca="false">$C75*IF($C$25=1,Q75,IF($C$25=2,R75,IF($C$25=3,S75,IF($C$25=4,T75,IF($C$25=5,U75,IF($C$25=6,V75,IF($C$25=7,W75,IF($C$25&gt;7,X75))))))))</f>
        <v>0</v>
      </c>
      <c r="F75" s="126" t="n">
        <f aca="false">$C75*IF($C$25=1,Y75,IF($C$25=2,Z75,IF($C$25=3,AA75,IF($C$25=4,AB75,IF($C$25=5,AC75,IF($C$25=6,AD75,IF(C$25=7,AE75,IF($C$25&gt;7,AF75))))))))</f>
        <v>0</v>
      </c>
      <c r="G75" s="127" t="s">
        <v>90</v>
      </c>
      <c r="H75" s="85" t="s">
        <v>118</v>
      </c>
      <c r="I75" s="128" t="n">
        <v>0.33</v>
      </c>
      <c r="J75" s="129" t="n">
        <v>0.33</v>
      </c>
      <c r="K75" s="129" t="n">
        <v>0.33</v>
      </c>
      <c r="L75" s="129" t="n">
        <v>0.33</v>
      </c>
      <c r="M75" s="129" t="n">
        <v>0.33</v>
      </c>
      <c r="N75" s="129" t="n">
        <v>0.33</v>
      </c>
      <c r="O75" s="129" t="n">
        <v>0.33</v>
      </c>
      <c r="P75" s="130" t="n">
        <v>0.33</v>
      </c>
      <c r="Q75" s="128" t="n">
        <v>0.33</v>
      </c>
      <c r="R75" s="129" t="n">
        <v>0.33</v>
      </c>
      <c r="S75" s="129" t="n">
        <v>0.33</v>
      </c>
      <c r="T75" s="129" t="n">
        <v>0.33</v>
      </c>
      <c r="U75" s="129" t="n">
        <v>0.33</v>
      </c>
      <c r="V75" s="129" t="n">
        <v>0.33</v>
      </c>
      <c r="W75" s="129" t="n">
        <v>0.33</v>
      </c>
      <c r="X75" s="130" t="n">
        <v>0.33</v>
      </c>
      <c r="Y75" s="128" t="n">
        <v>0.36</v>
      </c>
      <c r="Z75" s="129" t="n">
        <v>0.36</v>
      </c>
      <c r="AA75" s="129" t="n">
        <v>0.36</v>
      </c>
      <c r="AB75" s="129" t="n">
        <v>0.36</v>
      </c>
      <c r="AC75" s="129" t="n">
        <v>0.36</v>
      </c>
      <c r="AD75" s="129" t="n">
        <v>0.36</v>
      </c>
      <c r="AE75" s="129" t="n">
        <v>0.36</v>
      </c>
      <c r="AF75" s="130" t="n">
        <v>0.36</v>
      </c>
      <c r="AG75" s="85" t="str">
        <f aca="false">H75</f>
        <v>LCalendar</v>
      </c>
      <c r="AH75" s="123" t="s">
        <v>90</v>
      </c>
    </row>
    <row r="76" customFormat="false" ht="12.75" hidden="false" customHeight="false" outlineLevel="0" collapsed="false">
      <c r="A76" s="75" t="s">
        <v>90</v>
      </c>
      <c r="B76" s="98" t="str">
        <f aca="false">H76</f>
        <v>SCalendar</v>
      </c>
      <c r="C76" s="99"/>
      <c r="D76" s="124" t="n">
        <f aca="false">$C76*IF($C$25=1,I76,IF($C$25=2,J76,IF($C$25=3,K76,IF($C$25=4,L76,IF($C$25=5,M76,IF($C$25=6,N76,IF($C$25=7,O76,IF($C$25&gt;7,P76))))))))</f>
        <v>0</v>
      </c>
      <c r="E76" s="125" t="n">
        <f aca="false">$C76*IF($C$25=1,Q76,IF($C$25=2,R76,IF($C$25=3,S76,IF($C$25=4,T76,IF($C$25=5,U76,IF($C$25=6,V76,IF($C$25=7,W76,IF($C$25&gt;7,X76))))))))</f>
        <v>0</v>
      </c>
      <c r="F76" s="126" t="n">
        <f aca="false">$C76*IF($C$25=1,Y76,IF($C$25=2,Z76,IF($C$25=3,AA76,IF($C$25=4,AB76,IF($C$25=5,AC76,IF($C$25=6,AD76,IF(C$25=7,AE76,IF($C$25&gt;7,AF76))))))))</f>
        <v>0</v>
      </c>
      <c r="G76" s="127" t="s">
        <v>90</v>
      </c>
      <c r="H76" s="85" t="s">
        <v>119</v>
      </c>
      <c r="I76" s="128" t="n">
        <v>0.28</v>
      </c>
      <c r="J76" s="129" t="n">
        <v>0.28</v>
      </c>
      <c r="K76" s="129" t="n">
        <v>0.28</v>
      </c>
      <c r="L76" s="129" t="n">
        <v>0.28</v>
      </c>
      <c r="M76" s="129" t="n">
        <v>0.28</v>
      </c>
      <c r="N76" s="129" t="n">
        <v>0.28</v>
      </c>
      <c r="O76" s="129" t="n">
        <v>0.28</v>
      </c>
      <c r="P76" s="130" t="n">
        <v>0.28</v>
      </c>
      <c r="Q76" s="128" t="n">
        <v>0.28</v>
      </c>
      <c r="R76" s="129" t="n">
        <v>0.28</v>
      </c>
      <c r="S76" s="129" t="n">
        <v>0.28</v>
      </c>
      <c r="T76" s="129" t="n">
        <v>0.28</v>
      </c>
      <c r="U76" s="129" t="n">
        <v>0.28</v>
      </c>
      <c r="V76" s="129" t="n">
        <v>0.28</v>
      </c>
      <c r="W76" s="129" t="n">
        <v>0.28</v>
      </c>
      <c r="X76" s="130" t="n">
        <v>0.28</v>
      </c>
      <c r="Y76" s="128" t="n">
        <v>0.31</v>
      </c>
      <c r="Z76" s="129" t="n">
        <v>0.31</v>
      </c>
      <c r="AA76" s="129" t="n">
        <v>0.31</v>
      </c>
      <c r="AB76" s="129" t="n">
        <v>0.31</v>
      </c>
      <c r="AC76" s="129" t="n">
        <v>0.31</v>
      </c>
      <c r="AD76" s="129" t="n">
        <v>0.31</v>
      </c>
      <c r="AE76" s="129" t="n">
        <v>0.31</v>
      </c>
      <c r="AF76" s="130" t="n">
        <v>0.31</v>
      </c>
      <c r="AG76" s="85" t="str">
        <f aca="false">H76</f>
        <v>SCalendar</v>
      </c>
      <c r="AH76" s="123" t="s">
        <v>90</v>
      </c>
    </row>
    <row r="77" customFormat="false" ht="13.5" hidden="false" customHeight="false" outlineLevel="0" collapsed="false">
      <c r="B77" s="106" t="str">
        <f aca="false">H77</f>
        <v>SA LCal</v>
      </c>
      <c r="C77" s="107"/>
      <c r="D77" s="108" t="n">
        <f aca="false">$C77*IF($C$25=1,I77,IF($C$25=2,J77,IF($C$25=3,K77,IF($C$25=4,L77,IF($C$25=5,M77,IF($C$25=6,N77,IF($C$25=7,O77,IF($C$25&gt;7,P77))))))))</f>
        <v>0</v>
      </c>
      <c r="E77" s="109" t="n">
        <f aca="false">$C77*IF($C$25=1,Q77,IF($C$25=2,R77,IF($C$25=3,S77,IF($C$25=4,T77,IF($C$25=5,U77,IF($C$25=6,V77,IF($C$25=7,W77,IF($C$25&gt;7,X77))))))))</f>
        <v>0</v>
      </c>
      <c r="F77" s="110" t="n">
        <f aca="false">$C77*IF($C$25=1,Y77,IF($C$25=2,Z77,IF($C$25=3,AA77,IF($C$25=4,AB77,IF($C$25=5,AC77,IF($C$25=6,AD77,IF(C$25=7,AE77,IF($C$25&gt;7,AF77))))))))</f>
        <v>0</v>
      </c>
      <c r="G77" s="111"/>
      <c r="H77" s="112" t="s">
        <v>120</v>
      </c>
      <c r="I77" s="113" t="n">
        <v>1.46</v>
      </c>
      <c r="J77" s="114" t="n">
        <v>1.36</v>
      </c>
      <c r="K77" s="114" t="n">
        <v>1.27</v>
      </c>
      <c r="L77" s="114" t="n">
        <v>1.18</v>
      </c>
      <c r="M77" s="114" t="n">
        <v>1.09</v>
      </c>
      <c r="N77" s="114" t="n">
        <v>1</v>
      </c>
      <c r="O77" s="114" t="n">
        <v>0.92</v>
      </c>
      <c r="P77" s="115" t="n">
        <v>0.84</v>
      </c>
      <c r="Q77" s="113" t="n">
        <v>1.54</v>
      </c>
      <c r="R77" s="114" t="n">
        <v>1.44</v>
      </c>
      <c r="S77" s="114" t="n">
        <v>1.34</v>
      </c>
      <c r="T77" s="114" t="n">
        <v>1.24</v>
      </c>
      <c r="U77" s="114" t="n">
        <v>1.15</v>
      </c>
      <c r="V77" s="114" t="n">
        <v>1.05</v>
      </c>
      <c r="W77" s="114" t="n">
        <v>0.97</v>
      </c>
      <c r="X77" s="115" t="n">
        <v>0.88</v>
      </c>
      <c r="Y77" s="113" t="n">
        <v>2.59</v>
      </c>
      <c r="Z77" s="114" t="n">
        <v>2.42</v>
      </c>
      <c r="AA77" s="114" t="n">
        <v>2.25</v>
      </c>
      <c r="AB77" s="114" t="n">
        <v>2.08</v>
      </c>
      <c r="AC77" s="114" t="n">
        <v>1.93</v>
      </c>
      <c r="AD77" s="114" t="n">
        <v>1.77</v>
      </c>
      <c r="AE77" s="114" t="n">
        <v>1.63</v>
      </c>
      <c r="AF77" s="115" t="n">
        <v>1.48</v>
      </c>
      <c r="AG77" s="112" t="str">
        <f aca="false">H77</f>
        <v>SA LCal</v>
      </c>
      <c r="BF77" s="50"/>
    </row>
    <row r="78" customFormat="false" ht="12.75" hidden="false" customHeight="false" outlineLevel="0" collapsed="false">
      <c r="B78" s="89" t="str">
        <f aca="false">H78</f>
        <v>SA SCal</v>
      </c>
      <c r="C78" s="90"/>
      <c r="D78" s="91" t="n">
        <f aca="false">$C78*IF($C$25=1,I78,IF($C$25=2,J78,IF($C$25=3,K78,IF($C$25=4,L78,IF($C$25=5,M78,IF($C$25=6,N78,IF($C$25=7,O78,IF($C$25&gt;7,P78))))))))</f>
        <v>0</v>
      </c>
      <c r="E78" s="92" t="n">
        <f aca="false">$C78*IF($C$25=1,Q78,IF($C$25=2,R78,IF($C$25=3,S78,IF($C$25=4,T78,IF($C$25=5,U78,IF($C$25=6,V78,IF($C$25=7,W78,IF($C$25&gt;7,X78))))))))</f>
        <v>0</v>
      </c>
      <c r="F78" s="93" t="n">
        <f aca="false">$C78*IF($C$25=1,Y78,IF($C$25=2,Z78,IF($C$25=3,AA78,IF($C$25=4,AB78,IF($C$25=5,AC78,IF($C$25=6,AD78,IF(C$25=7,AE78,IF($C$25&gt;7,AF78))))))))</f>
        <v>0</v>
      </c>
      <c r="G78" s="94"/>
      <c r="H78" s="76" t="s">
        <v>121</v>
      </c>
      <c r="I78" s="95" t="n">
        <v>1.33</v>
      </c>
      <c r="J78" s="96" t="n">
        <v>1.24</v>
      </c>
      <c r="K78" s="96" t="n">
        <v>1.15</v>
      </c>
      <c r="L78" s="96" t="n">
        <v>1.07</v>
      </c>
      <c r="M78" s="96" t="n">
        <v>0.99</v>
      </c>
      <c r="N78" s="96" t="n">
        <v>0.91</v>
      </c>
      <c r="O78" s="96" t="n">
        <v>0.84</v>
      </c>
      <c r="P78" s="97" t="n">
        <v>0.76</v>
      </c>
      <c r="Q78" s="95" t="n">
        <v>1.41</v>
      </c>
      <c r="R78" s="96" t="n">
        <v>1.32</v>
      </c>
      <c r="S78" s="96" t="n">
        <v>1.22</v>
      </c>
      <c r="T78" s="96" t="n">
        <v>1.14</v>
      </c>
      <c r="U78" s="96" t="n">
        <v>1.05</v>
      </c>
      <c r="V78" s="96" t="n">
        <v>0.97</v>
      </c>
      <c r="W78" s="96" t="n">
        <v>0.89</v>
      </c>
      <c r="X78" s="97" t="n">
        <v>0.81</v>
      </c>
      <c r="Y78" s="95" t="n">
        <v>2.27</v>
      </c>
      <c r="Z78" s="96" t="n">
        <v>2.12</v>
      </c>
      <c r="AA78" s="96" t="n">
        <v>1.97</v>
      </c>
      <c r="AB78" s="96" t="n">
        <v>1.83</v>
      </c>
      <c r="AC78" s="96" t="n">
        <v>1.69</v>
      </c>
      <c r="AD78" s="96" t="n">
        <v>1.55</v>
      </c>
      <c r="AE78" s="96" t="n">
        <v>1.43</v>
      </c>
      <c r="AF78" s="97" t="n">
        <v>1.3</v>
      </c>
      <c r="AG78" s="76" t="str">
        <f aca="false">H78</f>
        <v>SA SCal</v>
      </c>
      <c r="BF78" s="50"/>
    </row>
    <row r="79" customFormat="false" ht="12.75" hidden="false" customHeight="false" outlineLevel="0" collapsed="false">
      <c r="B79" s="98" t="str">
        <f aca="false">H79</f>
        <v>MyFriends</v>
      </c>
      <c r="C79" s="99"/>
      <c r="D79" s="100" t="n">
        <f aca="false">$C79*IF($C$25=1,I79,IF($C$25=2,J79,IF($C$25=3,K79,IF($C$25=4,L79,IF($C$25=5,M79,IF($C$25=6,N79,IF($C$25=7,O79,IF($C$25&gt;7,P79))))))))</f>
        <v>0</v>
      </c>
      <c r="E79" s="101" t="n">
        <f aca="false">$C79*IF($C$25=1,Q79,IF($C$25=2,R79,IF($C$25=3,S79,IF($C$25=4,T79,IF($C$25=5,U79,IF($C$25=6,V79,IF($C$25=7,W79,IF($C$25&gt;7,X79))))))))</f>
        <v>0</v>
      </c>
      <c r="F79" s="102" t="n">
        <f aca="false">$C79*IF($C$25=1,Y79,IF($C$25=2,Z79,IF($C$25=3,AA79,IF($C$25=4,AB79,IF($C$25=5,AC79,IF($C$25=6,AD79,IF(C$25=7,AE79,IF($C$25&gt;7,AF79))))))))</f>
        <v>0</v>
      </c>
      <c r="G79" s="75"/>
      <c r="H79" s="85" t="s">
        <v>122</v>
      </c>
      <c r="I79" s="103" t="n">
        <v>1.26</v>
      </c>
      <c r="J79" s="104" t="n">
        <v>1.18</v>
      </c>
      <c r="K79" s="104" t="n">
        <v>1.09</v>
      </c>
      <c r="L79" s="104" t="n">
        <v>1.01</v>
      </c>
      <c r="M79" s="104" t="n">
        <v>0.94</v>
      </c>
      <c r="N79" s="104" t="n">
        <v>0.86</v>
      </c>
      <c r="O79" s="104" t="n">
        <v>0.79</v>
      </c>
      <c r="P79" s="105" t="n">
        <v>0.72</v>
      </c>
      <c r="Q79" s="103" t="n">
        <v>1.34</v>
      </c>
      <c r="R79" s="104" t="n">
        <v>1.25</v>
      </c>
      <c r="S79" s="104" t="n">
        <v>1.16</v>
      </c>
      <c r="T79" s="104" t="n">
        <v>1.08</v>
      </c>
      <c r="U79" s="104" t="n">
        <v>1</v>
      </c>
      <c r="V79" s="104" t="n">
        <v>0.92</v>
      </c>
      <c r="W79" s="104" t="n">
        <v>0.84</v>
      </c>
      <c r="X79" s="105" t="n">
        <v>0.77</v>
      </c>
      <c r="Y79" s="103" t="n">
        <v>2</v>
      </c>
      <c r="Z79" s="104" t="n">
        <v>1.87</v>
      </c>
      <c r="AA79" s="104" t="n">
        <v>1.74</v>
      </c>
      <c r="AB79" s="104" t="n">
        <v>1.61</v>
      </c>
      <c r="AC79" s="104" t="n">
        <v>1.49</v>
      </c>
      <c r="AD79" s="104" t="n">
        <v>1.37</v>
      </c>
      <c r="AE79" s="104" t="n">
        <v>1.26</v>
      </c>
      <c r="AF79" s="105" t="n">
        <v>1.15</v>
      </c>
      <c r="AG79" s="85" t="str">
        <f aca="false">H79</f>
        <v>MyFriends</v>
      </c>
      <c r="BF79" s="50"/>
    </row>
    <row r="80" customFormat="false" ht="12.75" hidden="false" customHeight="false" outlineLevel="0" collapsed="false">
      <c r="B80" s="98" t="str">
        <f aca="false">H80</f>
        <v>TimeCapsule</v>
      </c>
      <c r="C80" s="99"/>
      <c r="D80" s="100" t="n">
        <f aca="false">$C80*IF($C$25=1,I80,IF($C$25=2,J80,IF($C$25=3,K80,IF($C$25=4,L80,IF($C$25=5,M80,IF($C$25=6,N80,IF($C$25=7,O80,IF($C$25&gt;7,P80))))))))</f>
        <v>0</v>
      </c>
      <c r="E80" s="101" t="n">
        <f aca="false">$C80*IF($C$25=1,Q80,IF($C$25=2,R80,IF($C$25=3,S80,IF($C$25=4,T80,IF($C$25=5,U80,IF($C$25=6,V80,IF($C$25=7,W80,IF($C$25&gt;7,X80))))))))</f>
        <v>0</v>
      </c>
      <c r="F80" s="102" t="n">
        <f aca="false">$C80*IF($C$25=1,Y80,IF($C$25=2,Z80,IF($C$25=3,AA80,IF($C$25=4,AB80,IF($C$25=5,AC80,IF($C$25=6,AD80,IF(C$25=7,AE80,IF($C$25&gt;7,AF80))))))))</f>
        <v>0</v>
      </c>
      <c r="G80" s="75"/>
      <c r="H80" s="85" t="s">
        <v>123</v>
      </c>
      <c r="I80" s="103" t="n">
        <v>1.36</v>
      </c>
      <c r="J80" s="104" t="n">
        <v>1.27</v>
      </c>
      <c r="K80" s="104" t="n">
        <v>1.18</v>
      </c>
      <c r="L80" s="104" t="n">
        <v>1.09</v>
      </c>
      <c r="M80" s="104" t="n">
        <v>1.01</v>
      </c>
      <c r="N80" s="104" t="n">
        <v>0.93</v>
      </c>
      <c r="O80" s="104" t="n">
        <v>0.85</v>
      </c>
      <c r="P80" s="105" t="n">
        <v>0.78</v>
      </c>
      <c r="Q80" s="103" t="n">
        <v>1.41</v>
      </c>
      <c r="R80" s="104" t="n">
        <v>1.32</v>
      </c>
      <c r="S80" s="104" t="n">
        <v>1.22</v>
      </c>
      <c r="T80" s="104" t="n">
        <v>1.14</v>
      </c>
      <c r="U80" s="104" t="n">
        <v>1.05</v>
      </c>
      <c r="V80" s="104" t="n">
        <v>0.97</v>
      </c>
      <c r="W80" s="104" t="n">
        <v>0.89</v>
      </c>
      <c r="X80" s="105" t="n">
        <v>0.81</v>
      </c>
      <c r="Y80" s="103" t="n">
        <v>1.95</v>
      </c>
      <c r="Z80" s="104" t="n">
        <v>1.82</v>
      </c>
      <c r="AA80" s="104" t="n">
        <v>1.69</v>
      </c>
      <c r="AB80" s="104" t="n">
        <v>1.57</v>
      </c>
      <c r="AC80" s="104" t="n">
        <v>1.45</v>
      </c>
      <c r="AD80" s="104" t="n">
        <v>1.34</v>
      </c>
      <c r="AE80" s="104" t="n">
        <v>1.22</v>
      </c>
      <c r="AF80" s="105" t="n">
        <v>1.12</v>
      </c>
      <c r="AG80" s="85" t="str">
        <f aca="false">H80</f>
        <v>TimeCapsule</v>
      </c>
      <c r="BF80" s="50"/>
    </row>
    <row r="81" customFormat="false" ht="12.75" hidden="false" customHeight="false" outlineLevel="0" collapsed="false">
      <c r="B81" s="98" t="str">
        <f aca="false">H81</f>
        <v>IMount</v>
      </c>
      <c r="C81" s="99"/>
      <c r="D81" s="100" t="n">
        <f aca="false">$C81*IF($C$25=1,I81,IF($C$25=2,J81,IF($C$25=3,K81,IF($C$25=4,L81,IF($C$25=5,M81,IF($C$25=6,N81,IF($C$25=7,O81,IF($C$25&gt;7,P81))))))))</f>
        <v>0</v>
      </c>
      <c r="E81" s="101" t="n">
        <f aca="false">$C81*IF($C$25=1,Q81,IF($C$25=2,R81,IF($C$25=3,S81,IF($C$25=4,T81,IF($C$25=5,U81,IF($C$25=6,V81,IF($C$25=7,W81,IF($C$25&gt;7,X81))))))))</f>
        <v>0</v>
      </c>
      <c r="F81" s="102" t="n">
        <f aca="false">$C81*IF($C$25=1,Y81,IF($C$25=2,Z81,IF($C$25=3,AA81,IF($C$25=4,AB81,IF($C$25=5,AC81,IF($C$25=6,AD81,IF(C$25=7,AE81,IF($C$25&gt;7,AF81))))))))</f>
        <v>0</v>
      </c>
      <c r="G81" s="75"/>
      <c r="H81" s="85" t="s">
        <v>124</v>
      </c>
      <c r="I81" s="103" t="n">
        <v>1.72</v>
      </c>
      <c r="J81" s="104" t="n">
        <v>1.6</v>
      </c>
      <c r="K81" s="104" t="n">
        <v>1.49</v>
      </c>
      <c r="L81" s="104" t="n">
        <v>1.38</v>
      </c>
      <c r="M81" s="104" t="n">
        <v>1.28</v>
      </c>
      <c r="N81" s="104" t="n">
        <v>1.18</v>
      </c>
      <c r="O81" s="104" t="n">
        <v>1.08</v>
      </c>
      <c r="P81" s="105" t="n">
        <v>0.99</v>
      </c>
      <c r="Q81" s="103" t="n">
        <v>1.79</v>
      </c>
      <c r="R81" s="104" t="n">
        <v>1.67</v>
      </c>
      <c r="S81" s="104" t="n">
        <v>1.55</v>
      </c>
      <c r="T81" s="104" t="n">
        <v>1.44</v>
      </c>
      <c r="U81" s="104" t="n">
        <v>1.33</v>
      </c>
      <c r="V81" s="104" t="n">
        <v>1.23</v>
      </c>
      <c r="W81" s="104" t="n">
        <v>1.12</v>
      </c>
      <c r="X81" s="105" t="n">
        <v>1.03</v>
      </c>
      <c r="Y81" s="103" t="n">
        <v>2.38</v>
      </c>
      <c r="Z81" s="104" t="n">
        <v>2.22</v>
      </c>
      <c r="AA81" s="104" t="n">
        <v>2.07</v>
      </c>
      <c r="AB81" s="104" t="n">
        <v>1.92</v>
      </c>
      <c r="AC81" s="104" t="n">
        <v>1.77</v>
      </c>
      <c r="AD81" s="104" t="n">
        <v>1.63</v>
      </c>
      <c r="AE81" s="104" t="n">
        <v>1.49</v>
      </c>
      <c r="AF81" s="105" t="n">
        <v>1.36</v>
      </c>
      <c r="AG81" s="85" t="str">
        <f aca="false">H81</f>
        <v>IMount</v>
      </c>
      <c r="BF81" s="50"/>
    </row>
    <row r="82" customFormat="false" ht="13.5" hidden="false" customHeight="false" outlineLevel="0" collapsed="false">
      <c r="B82" s="106" t="str">
        <f aca="false">H82</f>
        <v>Varifolder</v>
      </c>
      <c r="C82" s="107"/>
      <c r="D82" s="108" t="n">
        <f aca="false">$C82*IF($C$25=1,I82,IF($C$25=2,J82,IF($C$25=3,K82,IF($C$25=4,L82,IF($C$25=5,M82,IF($C$25=6,N82,IF($C$25=7,O82,IF($C$25&gt;7,P82))))))))</f>
        <v>0</v>
      </c>
      <c r="E82" s="109" t="n">
        <f aca="false">$C82*IF($C$25=1,Q82,IF($C$25=2,R82,IF($C$25=3,S82,IF($C$25=4,T82,IF($C$25=5,U82,IF($C$25=6,V82,IF($C$25=7,W82,IF($C$25&gt;7,X82))))))))</f>
        <v>0</v>
      </c>
      <c r="F82" s="110" t="n">
        <f aca="false">$C82*IF($C$25=1,Y82,IF($C$25=2,Z82,IF($C$25=3,AA82,IF($C$25=4,AB82,IF($C$25=5,AC82,IF($C$25=6,AD82,IF(C$25=7,AE82,IF($C$25&gt;7,AF82))))))))</f>
        <v>0</v>
      </c>
      <c r="G82" s="111"/>
      <c r="H82" s="112" t="s">
        <v>125</v>
      </c>
      <c r="I82" s="113" t="n">
        <v>0.8</v>
      </c>
      <c r="J82" s="114" t="n">
        <v>0.75</v>
      </c>
      <c r="K82" s="114" t="n">
        <v>0.69</v>
      </c>
      <c r="L82" s="114" t="n">
        <v>0.64</v>
      </c>
      <c r="M82" s="114" t="n">
        <v>0.6</v>
      </c>
      <c r="N82" s="114" t="n">
        <v>0.55</v>
      </c>
      <c r="O82" s="114" t="n">
        <v>0.5</v>
      </c>
      <c r="P82" s="115" t="n">
        <v>0.46</v>
      </c>
      <c r="Q82" s="113" t="n">
        <v>0.83</v>
      </c>
      <c r="R82" s="114" t="n">
        <v>0.77</v>
      </c>
      <c r="S82" s="114" t="n">
        <v>0.72</v>
      </c>
      <c r="T82" s="114" t="n">
        <v>0.67</v>
      </c>
      <c r="U82" s="114" t="n">
        <v>0.62</v>
      </c>
      <c r="V82" s="114" t="n">
        <v>0.57</v>
      </c>
      <c r="W82" s="114" t="n">
        <v>0.52</v>
      </c>
      <c r="X82" s="115" t="n">
        <v>0.48</v>
      </c>
      <c r="Y82" s="113" t="n">
        <v>1.26</v>
      </c>
      <c r="Z82" s="114" t="n">
        <v>1.18</v>
      </c>
      <c r="AA82" s="114" t="n">
        <v>1.09</v>
      </c>
      <c r="AB82" s="114" t="n">
        <v>1.01</v>
      </c>
      <c r="AC82" s="114" t="n">
        <v>0.94</v>
      </c>
      <c r="AD82" s="114" t="n">
        <v>0.86</v>
      </c>
      <c r="AE82" s="114" t="n">
        <v>0.79</v>
      </c>
      <c r="AF82" s="115" t="n">
        <v>0.72</v>
      </c>
      <c r="AG82" s="112" t="str">
        <f aca="false">H82</f>
        <v>Varifolder</v>
      </c>
      <c r="BF82" s="50"/>
    </row>
    <row r="83" customFormat="false" ht="12.75" hidden="false" customHeight="false" outlineLevel="0" collapsed="false">
      <c r="B83" s="89" t="str">
        <f aca="false">H83</f>
        <v>Dual8x6</v>
      </c>
      <c r="C83" s="90"/>
      <c r="D83" s="91" t="n">
        <f aca="false">$C83*IF($C$25=1,I83,IF($C$25=2,J83,IF($C$25=3,K83,IF($C$25=4,L83,IF($C$25=5,M83,IF($C$25=6,N83,IF($C$25=7,O83,IF($C$25&gt;7,P83))))))))</f>
        <v>0</v>
      </c>
      <c r="E83" s="92" t="n">
        <f aca="false">$C83*IF($C$25=1,Q83,IF($C$25=2,R83,IF($C$25=3,S83,IF($C$25=4,T83,IF($C$25=5,U83,IF($C$25=6,V83,IF($C$25=7,W83,IF($C$25&gt;7,X83))))))))</f>
        <v>0</v>
      </c>
      <c r="F83" s="93" t="n">
        <f aca="false">$C83*IF($C$25=1,Y83,IF($C$25=2,Z83,IF($C$25=3,AA83,IF($C$25=4,AB83,IF($C$25=5,AC83,IF($C$25=6,AD83,IF(C$25=7,AE83,IF($C$25&gt;7,AF83))))))))</f>
        <v>0</v>
      </c>
      <c r="G83" s="94"/>
      <c r="H83" s="76" t="s">
        <v>126</v>
      </c>
      <c r="I83" s="95" t="n">
        <v>4.52</v>
      </c>
      <c r="J83" s="96" t="n">
        <v>4.22</v>
      </c>
      <c r="K83" s="96" t="n">
        <v>3.92</v>
      </c>
      <c r="L83" s="96" t="n">
        <v>3.64</v>
      </c>
      <c r="M83" s="96" t="n">
        <v>3.36</v>
      </c>
      <c r="N83" s="96" t="n">
        <v>3.1</v>
      </c>
      <c r="O83" s="96" t="n">
        <v>2.84</v>
      </c>
      <c r="P83" s="97" t="n">
        <v>2.59</v>
      </c>
      <c r="Q83" s="95" t="n">
        <v>4.77</v>
      </c>
      <c r="R83" s="96" t="n">
        <v>4.45</v>
      </c>
      <c r="S83" s="96" t="n">
        <v>4.14</v>
      </c>
      <c r="T83" s="96" t="n">
        <v>3.84</v>
      </c>
      <c r="U83" s="96" t="n">
        <v>3.55</v>
      </c>
      <c r="V83" s="96" t="n">
        <v>3.27</v>
      </c>
      <c r="W83" s="96" t="n">
        <v>3</v>
      </c>
      <c r="X83" s="97" t="n">
        <v>2.73</v>
      </c>
      <c r="Y83" s="95" t="n">
        <v>6.15</v>
      </c>
      <c r="Z83" s="96" t="n">
        <v>5.74</v>
      </c>
      <c r="AA83" s="96" t="n">
        <v>5.34</v>
      </c>
      <c r="AB83" s="96" t="n">
        <v>4.95</v>
      </c>
      <c r="AC83" s="96" t="n">
        <v>4.58</v>
      </c>
      <c r="AD83" s="96" t="n">
        <v>4.21</v>
      </c>
      <c r="AE83" s="96" t="n">
        <v>3.86</v>
      </c>
      <c r="AF83" s="97" t="n">
        <v>3.52</v>
      </c>
      <c r="AG83" s="76" t="str">
        <f aca="false">H83</f>
        <v>Dual8x6</v>
      </c>
      <c r="BF83" s="50"/>
    </row>
    <row r="84" customFormat="false" ht="12.75" hidden="false" customHeight="false" outlineLevel="0" collapsed="false">
      <c r="B84" s="98" t="str">
        <f aca="false">H84</f>
        <v>GA2Poster</v>
      </c>
      <c r="C84" s="99"/>
      <c r="D84" s="100" t="n">
        <f aca="false">$C84*IF($C$25=1,I84,IF($C$25=2,J84,IF($C$25=3,K84,IF($C$25=4,L84,IF($C$25=5,M84,IF($C$25=6,N84,IF($C$25=7,O84,IF($C$25&gt;7,P84))))))))</f>
        <v>0</v>
      </c>
      <c r="E84" s="101" t="n">
        <f aca="false">$C84*IF($C$25=1,Q84,IF($C$25=2,R84,IF($C$25=3,S84,IF($C$25=4,T84,IF($C$25=5,U84,IF($C$25=6,V84,IF($C$25=7,W84,IF($C$25&gt;7,X84))))))))</f>
        <v>0</v>
      </c>
      <c r="F84" s="102" t="n">
        <f aca="false">$C84*IF($C$25=1,Y84,IF($C$25=2,Z84,IF($C$25=3,AA84,IF($C$25=4,AB84,IF($C$25=5,AC84,IF($C$25=6,AD84,IF(C$25=7,AE84,IF($C$25&gt;7,AF84))))))))</f>
        <v>0</v>
      </c>
      <c r="G84" s="75"/>
      <c r="H84" s="85" t="s">
        <v>127</v>
      </c>
      <c r="I84" s="103" t="n">
        <v>17.54</v>
      </c>
      <c r="J84" s="104" t="n">
        <v>16.36</v>
      </c>
      <c r="K84" s="104" t="n">
        <v>15.22</v>
      </c>
      <c r="L84" s="104" t="n">
        <v>14.12</v>
      </c>
      <c r="M84" s="104" t="n">
        <v>13.05</v>
      </c>
      <c r="N84" s="104" t="n">
        <v>12.01</v>
      </c>
      <c r="O84" s="104" t="n">
        <v>11.02</v>
      </c>
      <c r="P84" s="105" t="n">
        <v>10.05</v>
      </c>
      <c r="Q84" s="103" t="n">
        <v>17.54</v>
      </c>
      <c r="R84" s="104" t="n">
        <v>16.36</v>
      </c>
      <c r="S84" s="104" t="n">
        <v>15.22</v>
      </c>
      <c r="T84" s="104" t="n">
        <v>14.12</v>
      </c>
      <c r="U84" s="104" t="n">
        <v>13.05</v>
      </c>
      <c r="V84" s="104" t="n">
        <v>12.01</v>
      </c>
      <c r="W84" s="104" t="n">
        <v>11.02</v>
      </c>
      <c r="X84" s="105" t="n">
        <v>10.05</v>
      </c>
      <c r="Y84" s="103" t="n">
        <v>20.88</v>
      </c>
      <c r="Z84" s="104" t="n">
        <v>19.48</v>
      </c>
      <c r="AA84" s="104" t="n">
        <v>18.12</v>
      </c>
      <c r="AB84" s="104" t="n">
        <v>16.81</v>
      </c>
      <c r="AC84" s="104" t="n">
        <v>15.53</v>
      </c>
      <c r="AD84" s="104" t="n">
        <v>14.3</v>
      </c>
      <c r="AE84" s="104" t="n">
        <v>13.11</v>
      </c>
      <c r="AF84" s="105" t="n">
        <v>11.96</v>
      </c>
      <c r="AG84" s="85" t="str">
        <f aca="false">H84</f>
        <v>GA2Poster</v>
      </c>
      <c r="BF84" s="50"/>
    </row>
    <row r="85" customFormat="false" ht="12.75" hidden="false" customHeight="false" outlineLevel="0" collapsed="false">
      <c r="B85" s="98" t="str">
        <f aca="false">H85</f>
        <v>G36x12</v>
      </c>
      <c r="C85" s="99"/>
      <c r="D85" s="100" t="n">
        <f aca="false">$C85*IF($C$25=1,I85,IF($C$25=2,J85,IF($C$25=3,K85,IF($C$25=4,L85,IF($C$25=5,M85,IF($C$25=6,N85,IF($C$25=7,O85,IF($C$25&gt;7,P85))))))))</f>
        <v>0</v>
      </c>
      <c r="E85" s="101" t="n">
        <f aca="false">$C85*IF($C$25=1,Q85,IF($C$25=2,R85,IF($C$25=3,S85,IF($C$25=4,T85,IF($C$25=5,U85,IF($C$25=6,V85,IF($C$25=7,W85,IF($C$25&gt;7,X85))))))))</f>
        <v>0</v>
      </c>
      <c r="F85" s="102" t="n">
        <f aca="false">$C85*IF($C$25=1,Y85,IF($C$25=2,Z85,IF($C$25=3,AA85,IF($C$25=4,AB85,IF($C$25=5,AC85,IF($C$25=6,AD85,IF(C$25=7,AE85,IF($C$25&gt;7,AF85))))))))</f>
        <v>0</v>
      </c>
      <c r="G85" s="75"/>
      <c r="H85" s="85" t="s">
        <v>128</v>
      </c>
      <c r="I85" s="103" t="n">
        <v>9.29</v>
      </c>
      <c r="J85" s="104" t="n">
        <v>8.67</v>
      </c>
      <c r="K85" s="104" t="n">
        <v>8.06</v>
      </c>
      <c r="L85" s="104" t="n">
        <v>7.48</v>
      </c>
      <c r="M85" s="104" t="n">
        <v>6.91</v>
      </c>
      <c r="N85" s="104" t="n">
        <v>6.36</v>
      </c>
      <c r="O85" s="104" t="n">
        <v>5.83</v>
      </c>
      <c r="P85" s="105" t="n">
        <v>5.32</v>
      </c>
      <c r="Q85" s="103" t="n">
        <v>9.91</v>
      </c>
      <c r="R85" s="104" t="n">
        <v>9.25</v>
      </c>
      <c r="S85" s="104" t="n">
        <v>8.6</v>
      </c>
      <c r="T85" s="104" t="n">
        <v>7.98</v>
      </c>
      <c r="U85" s="104" t="n">
        <v>7.37</v>
      </c>
      <c r="V85" s="104" t="n">
        <v>6.79</v>
      </c>
      <c r="W85" s="104" t="n">
        <v>6.22</v>
      </c>
      <c r="X85" s="105" t="n">
        <v>5.68</v>
      </c>
      <c r="Y85" s="103" t="n">
        <v>16.14</v>
      </c>
      <c r="Z85" s="104" t="n">
        <v>15.06</v>
      </c>
      <c r="AA85" s="104" t="n">
        <v>14.01</v>
      </c>
      <c r="AB85" s="104" t="n">
        <v>12.99</v>
      </c>
      <c r="AC85" s="104" t="n">
        <v>12.01</v>
      </c>
      <c r="AD85" s="104" t="n">
        <v>11.06</v>
      </c>
      <c r="AE85" s="104" t="n">
        <v>10.14</v>
      </c>
      <c r="AF85" s="105" t="n">
        <v>9.25</v>
      </c>
      <c r="AG85" s="85" t="str">
        <f aca="false">H85</f>
        <v>G36x12</v>
      </c>
      <c r="BF85" s="50"/>
    </row>
    <row r="86" customFormat="false" ht="12.75" hidden="false" customHeight="false" outlineLevel="0" collapsed="false">
      <c r="B86" s="98" t="str">
        <f aca="false">H86</f>
        <v>G24x12</v>
      </c>
      <c r="C86" s="99"/>
      <c r="D86" s="100" t="n">
        <f aca="false">$C86*IF($C$25=1,I86,IF($C$25=2,J86,IF($C$25=3,K86,IF($C$25=4,L86,IF($C$25=5,M86,IF($C$25=6,N86,IF($C$25=7,O86,IF($C$25&gt;7,P86))))))))</f>
        <v>0</v>
      </c>
      <c r="E86" s="101" t="n">
        <f aca="false">$C86*IF($C$25=1,Q86,IF($C$25=2,R86,IF($C$25=3,S86,IF($C$25=4,T86,IF($C$25=5,U86,IF($C$25=6,V86,IF($C$25=7,W86,IF($C$25&gt;7,X86))))))))</f>
        <v>0</v>
      </c>
      <c r="F86" s="102" t="n">
        <f aca="false">$C86*IF($C$25=1,Y86,IF($C$25=2,Z86,IF($C$25=3,AA86,IF($C$25=4,AB86,IF($C$25=5,AC86,IF($C$25=6,AD86,IF(C$25=7,AE86,IF($C$25&gt;7,AF86))))))))</f>
        <v>0</v>
      </c>
      <c r="G86" s="75"/>
      <c r="H86" s="85" t="s">
        <v>129</v>
      </c>
      <c r="I86" s="103" t="n">
        <v>8.05</v>
      </c>
      <c r="J86" s="104" t="n">
        <v>7.51</v>
      </c>
      <c r="K86" s="104" t="n">
        <v>6.99</v>
      </c>
      <c r="L86" s="104" t="n">
        <v>6.48</v>
      </c>
      <c r="M86" s="104" t="n">
        <v>5.99</v>
      </c>
      <c r="N86" s="104" t="n">
        <v>5.51</v>
      </c>
      <c r="O86" s="104" t="n">
        <v>5.06</v>
      </c>
      <c r="P86" s="105" t="n">
        <v>4.61</v>
      </c>
      <c r="Q86" s="103" t="n">
        <v>8.62</v>
      </c>
      <c r="R86" s="104" t="n">
        <v>8.04</v>
      </c>
      <c r="S86" s="104" t="n">
        <v>7.48</v>
      </c>
      <c r="T86" s="104" t="n">
        <v>6.94</v>
      </c>
      <c r="U86" s="104" t="n">
        <v>6.41</v>
      </c>
      <c r="V86" s="104" t="n">
        <v>5.9</v>
      </c>
      <c r="W86" s="104" t="n">
        <v>5.41</v>
      </c>
      <c r="X86" s="105" t="n">
        <v>4.94</v>
      </c>
      <c r="Y86" s="103" t="n">
        <v>13.84</v>
      </c>
      <c r="Z86" s="104" t="n">
        <v>12.91</v>
      </c>
      <c r="AA86" s="104" t="n">
        <v>12.01</v>
      </c>
      <c r="AB86" s="104" t="n">
        <v>11.14</v>
      </c>
      <c r="AC86" s="104" t="n">
        <v>10.3</v>
      </c>
      <c r="AD86" s="104" t="n">
        <v>9.48</v>
      </c>
      <c r="AE86" s="104" t="n">
        <v>8.69</v>
      </c>
      <c r="AF86" s="105" t="n">
        <v>7.93</v>
      </c>
      <c r="AG86" s="85" t="str">
        <f aca="false">H86</f>
        <v>G24x12</v>
      </c>
      <c r="BF86" s="50"/>
    </row>
    <row r="87" customFormat="false" ht="13.5" hidden="false" customHeight="false" outlineLevel="0" collapsed="false">
      <c r="B87" s="106" t="str">
        <f aca="false">H87</f>
        <v>G20x10</v>
      </c>
      <c r="C87" s="107"/>
      <c r="D87" s="108" t="n">
        <f aca="false">$C87*IF($C$25=1,I87,IF($C$25=2,J87,IF($C$25=3,K87,IF($C$25=4,L87,IF($C$25=5,M87,IF($C$25=6,N87,IF($C$25=7,O87,IF($C$25&gt;7,P87))))))))</f>
        <v>0</v>
      </c>
      <c r="E87" s="109" t="n">
        <f aca="false">$C87*IF($C$25=1,Q87,IF($C$25=2,R87,IF($C$25=3,S87,IF($C$25=4,T87,IF($C$25=5,U87,IF($C$25=6,V87,IF($C$25=7,W87,IF($C$25&gt;7,X87))))))))</f>
        <v>0</v>
      </c>
      <c r="F87" s="110" t="n">
        <f aca="false">$C87*IF($C$25=1,Y87,IF($C$25=2,Z87,IF($C$25=3,AA87,IF($C$25=4,AB87,IF($C$25=5,AC87,IF($C$25=6,AD87,IF(C$25=7,AE87,IF($C$25&gt;7,AF87))))))))</f>
        <v>0</v>
      </c>
      <c r="G87" s="111"/>
      <c r="H87" s="112" t="s">
        <v>130</v>
      </c>
      <c r="I87" s="113" t="n">
        <v>6.98</v>
      </c>
      <c r="J87" s="114" t="n">
        <v>6.51</v>
      </c>
      <c r="K87" s="114" t="n">
        <v>6.06</v>
      </c>
      <c r="L87" s="114" t="n">
        <v>5.62</v>
      </c>
      <c r="M87" s="114" t="n">
        <v>5.19</v>
      </c>
      <c r="N87" s="114" t="n">
        <v>4.78</v>
      </c>
      <c r="O87" s="114" t="n">
        <v>4.38</v>
      </c>
      <c r="P87" s="115" t="n">
        <v>4</v>
      </c>
      <c r="Q87" s="113" t="n">
        <v>7.5</v>
      </c>
      <c r="R87" s="114" t="n">
        <v>7</v>
      </c>
      <c r="S87" s="114" t="n">
        <v>6.51</v>
      </c>
      <c r="T87" s="114" t="n">
        <v>6.04</v>
      </c>
      <c r="U87" s="114" t="n">
        <v>5.58</v>
      </c>
      <c r="V87" s="114" t="n">
        <v>5.14</v>
      </c>
      <c r="W87" s="114" t="n">
        <v>4.71</v>
      </c>
      <c r="X87" s="115" t="n">
        <v>4.3</v>
      </c>
      <c r="Y87" s="113" t="n">
        <v>11.98</v>
      </c>
      <c r="Z87" s="114" t="n">
        <v>11.18</v>
      </c>
      <c r="AA87" s="114" t="n">
        <v>10.4</v>
      </c>
      <c r="AB87" s="114" t="n">
        <v>9.64</v>
      </c>
      <c r="AC87" s="114" t="n">
        <v>8.91</v>
      </c>
      <c r="AD87" s="114" t="n">
        <v>8.21</v>
      </c>
      <c r="AE87" s="114" t="n">
        <v>7.52</v>
      </c>
      <c r="AF87" s="115" t="n">
        <v>6.86</v>
      </c>
      <c r="AG87" s="112" t="str">
        <f aca="false">H87</f>
        <v>G20x10</v>
      </c>
      <c r="BF87" s="50"/>
    </row>
    <row r="88" customFormat="false" ht="12.75" hidden="false" customHeight="false" outlineLevel="0" collapsed="false">
      <c r="B88" s="89" t="str">
        <f aca="false">H88</f>
        <v>G20x8</v>
      </c>
      <c r="C88" s="90"/>
      <c r="D88" s="91" t="n">
        <f aca="false">$C88*IF($C$25=1,I88,IF($C$25=2,J88,IF($C$25=3,K88,IF($C$25=4,L88,IF($C$25=5,M88,IF($C$25=6,N88,IF($C$25=7,O88,IF($C$25&gt;7,P88))))))))</f>
        <v>0</v>
      </c>
      <c r="E88" s="92" t="n">
        <f aca="false">$C88*IF($C$25=1,Q88,IF($C$25=2,R88,IF($C$25=3,S88,IF($C$25=4,T88,IF($C$25=5,U88,IF($C$25=6,V88,IF($C$25=7,W88,IF($C$25&gt;7,X88))))))))</f>
        <v>0</v>
      </c>
      <c r="F88" s="93" t="n">
        <f aca="false">$C88*IF($C$25=1,Y88,IF($C$25=2,Z88,IF($C$25=3,AA88,IF($C$25=4,AB88,IF($C$25=5,AC88,IF($C$25=6,AD88,IF(C$25=7,AE88,IF($C$25&gt;7,AF88))))))))</f>
        <v>0</v>
      </c>
      <c r="G88" s="94"/>
      <c r="H88" s="76" t="s">
        <v>131</v>
      </c>
      <c r="I88" s="95" t="n">
        <v>5.78</v>
      </c>
      <c r="J88" s="96" t="n">
        <v>5.39</v>
      </c>
      <c r="K88" s="96" t="n">
        <v>5.02</v>
      </c>
      <c r="L88" s="96" t="n">
        <v>4.65</v>
      </c>
      <c r="M88" s="96" t="n">
        <v>4.3</v>
      </c>
      <c r="N88" s="96" t="n">
        <v>3.96</v>
      </c>
      <c r="O88" s="96" t="n">
        <v>3.63</v>
      </c>
      <c r="P88" s="97" t="n">
        <v>3.31</v>
      </c>
      <c r="Q88" s="95" t="n">
        <v>6.22</v>
      </c>
      <c r="R88" s="96" t="n">
        <v>5.8</v>
      </c>
      <c r="S88" s="96" t="n">
        <v>5.4</v>
      </c>
      <c r="T88" s="96" t="n">
        <v>5.01</v>
      </c>
      <c r="U88" s="96" t="n">
        <v>4.63</v>
      </c>
      <c r="V88" s="96" t="n">
        <v>4.26</v>
      </c>
      <c r="W88" s="96" t="n">
        <v>3.91</v>
      </c>
      <c r="X88" s="97" t="n">
        <v>3.56</v>
      </c>
      <c r="Y88" s="95" t="n">
        <v>10.08</v>
      </c>
      <c r="Z88" s="96" t="n">
        <v>9.4</v>
      </c>
      <c r="AA88" s="96" t="n">
        <v>8.75</v>
      </c>
      <c r="AB88" s="96" t="n">
        <v>8.11</v>
      </c>
      <c r="AC88" s="96" t="n">
        <v>7.5</v>
      </c>
      <c r="AD88" s="96" t="n">
        <v>6.9</v>
      </c>
      <c r="AE88" s="96" t="n">
        <v>6.33</v>
      </c>
      <c r="AF88" s="97" t="n">
        <v>5.78</v>
      </c>
      <c r="AG88" s="76" t="str">
        <f aca="false">H88</f>
        <v>G20x8</v>
      </c>
      <c r="BF88" s="50"/>
    </row>
    <row r="89" customFormat="false" ht="12.75" hidden="false" customHeight="false" outlineLevel="0" collapsed="false">
      <c r="B89" s="98" t="str">
        <f aca="false">H89</f>
        <v>G20x7</v>
      </c>
      <c r="C89" s="99"/>
      <c r="D89" s="100" t="n">
        <f aca="false">$C89*IF($C$25=1,I89,IF($C$25=2,J89,IF($C$25=3,K89,IF($C$25=4,L89,IF($C$25=5,M89,IF($C$25=6,N89,IF($C$25=7,O89,IF($C$25&gt;7,P89))))))))</f>
        <v>0</v>
      </c>
      <c r="E89" s="101" t="n">
        <f aca="false">$C89*IF($C$25=1,Q89,IF($C$25=2,R89,IF($C$25=3,S89,IF($C$25=4,T89,IF($C$25=5,U89,IF($C$25=6,V89,IF($C$25=7,W89,IF($C$25&gt;7,X89))))))))</f>
        <v>0</v>
      </c>
      <c r="F89" s="102" t="n">
        <f aca="false">$C89*IF($C$25=1,Y89,IF($C$25=2,Z89,IF($C$25=3,AA89,IF($C$25=4,AB89,IF($C$25=5,AC89,IF($C$25=6,AD89,IF(C$25=7,AE89,IF($C$25&gt;7,AF89))))))))</f>
        <v>0</v>
      </c>
      <c r="G89" s="75"/>
      <c r="H89" s="85" t="s">
        <v>132</v>
      </c>
      <c r="I89" s="103" t="n">
        <v>5.58</v>
      </c>
      <c r="J89" s="104" t="n">
        <v>5.21</v>
      </c>
      <c r="K89" s="104" t="n">
        <v>4.84</v>
      </c>
      <c r="L89" s="104" t="n">
        <v>4.49</v>
      </c>
      <c r="M89" s="104" t="n">
        <v>4.15</v>
      </c>
      <c r="N89" s="104" t="n">
        <v>3.82</v>
      </c>
      <c r="O89" s="104" t="n">
        <v>3.5</v>
      </c>
      <c r="P89" s="105" t="n">
        <v>3.2</v>
      </c>
      <c r="Q89" s="103" t="n">
        <v>6</v>
      </c>
      <c r="R89" s="104" t="n">
        <v>5.6</v>
      </c>
      <c r="S89" s="104" t="n">
        <v>5.21</v>
      </c>
      <c r="T89" s="104" t="n">
        <v>4.83</v>
      </c>
      <c r="U89" s="104" t="n">
        <v>4.46</v>
      </c>
      <c r="V89" s="104" t="n">
        <v>4.11</v>
      </c>
      <c r="W89" s="104" t="n">
        <v>3.77</v>
      </c>
      <c r="X89" s="105" t="n">
        <v>3.44</v>
      </c>
      <c r="Y89" s="103" t="n">
        <v>9.71</v>
      </c>
      <c r="Z89" s="104" t="n">
        <v>9.06</v>
      </c>
      <c r="AA89" s="104" t="n">
        <v>8.43</v>
      </c>
      <c r="AB89" s="104" t="n">
        <v>7.82</v>
      </c>
      <c r="AC89" s="104" t="n">
        <v>7.22</v>
      </c>
      <c r="AD89" s="104" t="n">
        <v>6.65</v>
      </c>
      <c r="AE89" s="104" t="n">
        <v>6.1</v>
      </c>
      <c r="AF89" s="105" t="n">
        <v>5.56</v>
      </c>
      <c r="AG89" s="85" t="str">
        <f aca="false">H89</f>
        <v>G20x7</v>
      </c>
      <c r="BF89" s="50"/>
    </row>
    <row r="90" customFormat="false" ht="12.75" hidden="false" customHeight="false" outlineLevel="0" collapsed="false">
      <c r="B90" s="98" t="str">
        <f aca="false">H90</f>
        <v>G24x8</v>
      </c>
      <c r="C90" s="99"/>
      <c r="D90" s="100" t="n">
        <f aca="false">$C90*IF($C$25=1,I90,IF($C$25=2,J90,IF($C$25=3,K90,IF($C$25=4,L90,IF($C$25=5,M90,IF($C$25=6,N90,IF($C$25=7,O90,IF($C$25&gt;7,P90))))))))</f>
        <v>0</v>
      </c>
      <c r="E90" s="101" t="n">
        <f aca="false">$C90*IF($C$25=1,Q90,IF($C$25=2,R90,IF($C$25=3,S90,IF($C$25=4,T90,IF($C$25=5,U90,IF($C$25=6,V90,IF($C$25=7,W90,IF($C$25&gt;7,X90))))))))</f>
        <v>0</v>
      </c>
      <c r="F90" s="102" t="n">
        <f aca="false">$C90*IF($C$25=1,Y90,IF($C$25=2,Z90,IF($C$25=3,AA90,IF($C$25=4,AB90,IF($C$25=5,AC90,IF($C$25=6,AD90,IF(C$25=7,AE90,IF($C$25&gt;7,AF90))))))))</f>
        <v>0</v>
      </c>
      <c r="G90" s="75"/>
      <c r="H90" s="85" t="s">
        <v>133</v>
      </c>
      <c r="I90" s="103" t="n">
        <v>7.27</v>
      </c>
      <c r="J90" s="104" t="n">
        <v>6.78</v>
      </c>
      <c r="K90" s="104" t="n">
        <v>6.31</v>
      </c>
      <c r="L90" s="104" t="n">
        <v>5.85</v>
      </c>
      <c r="M90" s="104" t="n">
        <v>5.41</v>
      </c>
      <c r="N90" s="104" t="n">
        <v>4.98</v>
      </c>
      <c r="O90" s="104" t="n">
        <v>4.57</v>
      </c>
      <c r="P90" s="105" t="n">
        <v>4.17</v>
      </c>
      <c r="Q90" s="103" t="n">
        <v>7.71</v>
      </c>
      <c r="R90" s="104" t="n">
        <v>7.19</v>
      </c>
      <c r="S90" s="104" t="n">
        <v>6.69</v>
      </c>
      <c r="T90" s="104" t="n">
        <v>6.21</v>
      </c>
      <c r="U90" s="104" t="n">
        <v>5.74</v>
      </c>
      <c r="V90" s="104" t="n">
        <v>5.28</v>
      </c>
      <c r="W90" s="104" t="n">
        <v>4.84</v>
      </c>
      <c r="X90" s="105" t="n">
        <v>4.42</v>
      </c>
      <c r="Y90" s="103" t="n">
        <v>11.82</v>
      </c>
      <c r="Z90" s="104" t="n">
        <v>11.03</v>
      </c>
      <c r="AA90" s="104" t="n">
        <v>10.26</v>
      </c>
      <c r="AB90" s="104" t="n">
        <v>9.52</v>
      </c>
      <c r="AC90" s="104" t="n">
        <v>8.79</v>
      </c>
      <c r="AD90" s="104" t="n">
        <v>8.1</v>
      </c>
      <c r="AE90" s="104" t="n">
        <v>7.42</v>
      </c>
      <c r="AF90" s="105" t="n">
        <v>6.77</v>
      </c>
      <c r="AG90" s="85" t="str">
        <f aca="false">H90</f>
        <v>G24x8</v>
      </c>
      <c r="BF90" s="50"/>
    </row>
    <row r="91" customFormat="false" ht="12.75" hidden="false" customHeight="false" outlineLevel="0" collapsed="false">
      <c r="B91" s="98" t="str">
        <f aca="false">H91</f>
        <v>G18x8</v>
      </c>
      <c r="C91" s="99"/>
      <c r="D91" s="100" t="n">
        <f aca="false">$C91*IF($C$25=1,I91,IF($C$25=2,J91,IF($C$25=3,K91,IF($C$25=4,L91,IF($C$25=5,M91,IF($C$25=6,N91,IF($C$25=7,O91,IF($C$25&gt;7,P91))))))))</f>
        <v>0</v>
      </c>
      <c r="E91" s="101" t="n">
        <f aca="false">$C91*IF($C$25=1,Q91,IF($C$25=2,R91,IF($C$25=3,S91,IF($C$25=4,T91,IF($C$25=5,U91,IF($C$25=6,V91,IF($C$25=7,W91,IF($C$25&gt;7,X91))))))))</f>
        <v>0</v>
      </c>
      <c r="F91" s="102" t="n">
        <f aca="false">$C91*IF($C$25=1,Y91,IF($C$25=2,Z91,IF($C$25=3,AA91,IF($C$25=4,AB91,IF($C$25=5,AC91,IF($C$25=6,AD91,IF(C$25=7,AE91,IF($C$25&gt;7,AF91))))))))</f>
        <v>0</v>
      </c>
      <c r="G91" s="75"/>
      <c r="H91" s="85" t="s">
        <v>134</v>
      </c>
      <c r="I91" s="103" t="n">
        <v>7.46</v>
      </c>
      <c r="J91" s="104" t="n">
        <v>6.96</v>
      </c>
      <c r="K91" s="104" t="n">
        <v>6.48</v>
      </c>
      <c r="L91" s="104" t="n">
        <v>6.01</v>
      </c>
      <c r="M91" s="104" t="n">
        <v>5.55</v>
      </c>
      <c r="N91" s="104" t="n">
        <v>5.11</v>
      </c>
      <c r="O91" s="104" t="n">
        <v>4.68</v>
      </c>
      <c r="P91" s="105" t="n">
        <v>4.27</v>
      </c>
      <c r="Q91" s="103" t="n">
        <v>7.89</v>
      </c>
      <c r="R91" s="104" t="n">
        <v>7.36</v>
      </c>
      <c r="S91" s="104" t="n">
        <v>6.85</v>
      </c>
      <c r="T91" s="104" t="n">
        <v>6.35</v>
      </c>
      <c r="U91" s="104" t="n">
        <v>5.87</v>
      </c>
      <c r="V91" s="104" t="n">
        <v>5.4</v>
      </c>
      <c r="W91" s="104" t="n">
        <v>4.95</v>
      </c>
      <c r="X91" s="105" t="n">
        <v>4.52</v>
      </c>
      <c r="Y91" s="103" t="n">
        <v>11.62</v>
      </c>
      <c r="Z91" s="104" t="n">
        <v>10.84</v>
      </c>
      <c r="AA91" s="104" t="n">
        <v>10.09</v>
      </c>
      <c r="AB91" s="104" t="n">
        <v>9.35</v>
      </c>
      <c r="AC91" s="104" t="n">
        <v>8.65</v>
      </c>
      <c r="AD91" s="104" t="n">
        <v>7.96</v>
      </c>
      <c r="AE91" s="104" t="n">
        <v>7.3</v>
      </c>
      <c r="AF91" s="105" t="n">
        <v>6.66</v>
      </c>
      <c r="AG91" s="85" t="str">
        <f aca="false">H91</f>
        <v>G18x8</v>
      </c>
      <c r="BF91" s="50"/>
    </row>
    <row r="92" customFormat="false" ht="13.5" hidden="false" customHeight="false" outlineLevel="0" collapsed="false">
      <c r="B92" s="106" t="str">
        <f aca="false">H92</f>
        <v>G14x8</v>
      </c>
      <c r="C92" s="107"/>
      <c r="D92" s="108" t="n">
        <f aca="false">$C92*IF($C$25=1,I92,IF($C$25=2,J92,IF($C$25=3,K92,IF($C$25=4,L92,IF($C$25=5,M92,IF($C$25=6,N92,IF($C$25=7,O92,IF($C$25&gt;7,P92))))))))</f>
        <v>0</v>
      </c>
      <c r="E92" s="109" t="n">
        <f aca="false">$C92*IF($C$25=1,Q92,IF($C$25=2,R92,IF($C$25=3,S92,IF($C$25=4,T92,IF($C$25=5,U92,IF($C$25=6,V92,IF($C$25=7,W92,IF($C$25&gt;7,X92))))))))</f>
        <v>0</v>
      </c>
      <c r="F92" s="110" t="n">
        <f aca="false">$C92*IF($C$25=1,Y92,IF($C$25=2,Z92,IF($C$25=3,AA92,IF($C$25=4,AB92,IF($C$25=5,AC92,IF($C$25=6,AD92,IF(C$25=7,AE92,IF($C$25&gt;7,AF92))))))))</f>
        <v>0</v>
      </c>
      <c r="G92" s="111"/>
      <c r="H92" s="112" t="s">
        <v>135</v>
      </c>
      <c r="I92" s="113" t="n">
        <v>5.24</v>
      </c>
      <c r="J92" s="114" t="n">
        <v>4.89</v>
      </c>
      <c r="K92" s="114" t="n">
        <v>4.55</v>
      </c>
      <c r="L92" s="114" t="n">
        <v>4.22</v>
      </c>
      <c r="M92" s="114" t="n">
        <v>3.9</v>
      </c>
      <c r="N92" s="114" t="n">
        <v>3.59</v>
      </c>
      <c r="O92" s="114" t="n">
        <v>3.29</v>
      </c>
      <c r="P92" s="115" t="n">
        <v>3</v>
      </c>
      <c r="Q92" s="113" t="n">
        <v>5.65</v>
      </c>
      <c r="R92" s="114" t="n">
        <v>5.27</v>
      </c>
      <c r="S92" s="114" t="n">
        <v>4.9</v>
      </c>
      <c r="T92" s="114" t="n">
        <v>4.55</v>
      </c>
      <c r="U92" s="114" t="n">
        <v>4.2</v>
      </c>
      <c r="V92" s="114" t="n">
        <v>3.87</v>
      </c>
      <c r="W92" s="114" t="n">
        <v>3.55</v>
      </c>
      <c r="X92" s="115" t="n">
        <v>3.24</v>
      </c>
      <c r="Y92" s="113" t="n">
        <v>9.12</v>
      </c>
      <c r="Z92" s="114" t="n">
        <v>8.51</v>
      </c>
      <c r="AA92" s="114" t="n">
        <v>7.92</v>
      </c>
      <c r="AB92" s="114" t="n">
        <v>7.34</v>
      </c>
      <c r="AC92" s="114" t="n">
        <v>6.79</v>
      </c>
      <c r="AD92" s="114" t="n">
        <v>6.25</v>
      </c>
      <c r="AE92" s="114" t="n">
        <v>5.73</v>
      </c>
      <c r="AF92" s="115" t="n">
        <v>5.23</v>
      </c>
      <c r="AG92" s="112" t="str">
        <f aca="false">H92</f>
        <v>G14x8</v>
      </c>
      <c r="BF92" s="50"/>
    </row>
    <row r="93" customFormat="false" ht="12.75" hidden="false" customHeight="false" outlineLevel="0" collapsed="false">
      <c r="B93" s="89" t="str">
        <f aca="false">H93</f>
        <v>G18x6</v>
      </c>
      <c r="C93" s="90"/>
      <c r="D93" s="91" t="n">
        <f aca="false">$C93*IF($C$25=1,I93,IF($C$25=2,J93,IF($C$25=3,K93,IF($C$25=4,L93,IF($C$25=5,M93,IF($C$25=6,N93,IF($C$25=7,O93,IF($C$25&gt;7,P93))))))))</f>
        <v>0</v>
      </c>
      <c r="E93" s="92" t="n">
        <f aca="false">$C93*IF($C$25=1,Q93,IF($C$25=2,R93,IF($C$25=3,S93,IF($C$25=4,T93,IF($C$25=5,U93,IF($C$25=6,V93,IF($C$25=7,W93,IF($C$25&gt;7,X93))))))))</f>
        <v>0</v>
      </c>
      <c r="F93" s="93" t="n">
        <f aca="false">$C93*IF($C$25=1,Y93,IF($C$25=2,Z93,IF($C$25=3,AA93,IF($C$25=4,AB93,IF($C$25=5,AC93,IF($C$25=6,AD93,IF(C$25=7,AE93,IF($C$25&gt;7,AF93))))))))</f>
        <v>0</v>
      </c>
      <c r="G93" s="94"/>
      <c r="H93" s="76" t="s">
        <v>136</v>
      </c>
      <c r="I93" s="95" t="n">
        <v>6.11</v>
      </c>
      <c r="J93" s="96" t="n">
        <v>5.7</v>
      </c>
      <c r="K93" s="96" t="n">
        <v>5.3</v>
      </c>
      <c r="L93" s="96" t="n">
        <v>4.92</v>
      </c>
      <c r="M93" s="96" t="n">
        <v>4.55</v>
      </c>
      <c r="N93" s="96" t="n">
        <v>4.19</v>
      </c>
      <c r="O93" s="96" t="n">
        <v>3.84</v>
      </c>
      <c r="P93" s="97" t="n">
        <v>3.5</v>
      </c>
      <c r="Q93" s="95" t="n">
        <v>6.48</v>
      </c>
      <c r="R93" s="96" t="n">
        <v>6.05</v>
      </c>
      <c r="S93" s="96" t="n">
        <v>5.62</v>
      </c>
      <c r="T93" s="96" t="n">
        <v>5.22</v>
      </c>
      <c r="U93" s="96" t="n">
        <v>4.82</v>
      </c>
      <c r="V93" s="96" t="n">
        <v>4.44</v>
      </c>
      <c r="W93" s="96" t="n">
        <v>4.07</v>
      </c>
      <c r="X93" s="97" t="n">
        <v>3.71</v>
      </c>
      <c r="Y93" s="95" t="n">
        <v>9.75</v>
      </c>
      <c r="Z93" s="96" t="n">
        <v>9.1</v>
      </c>
      <c r="AA93" s="96" t="n">
        <v>8.46</v>
      </c>
      <c r="AB93" s="96" t="n">
        <v>7.85</v>
      </c>
      <c r="AC93" s="96" t="n">
        <v>7.25</v>
      </c>
      <c r="AD93" s="96" t="n">
        <v>6.68</v>
      </c>
      <c r="AE93" s="96" t="n">
        <v>6.12</v>
      </c>
      <c r="AF93" s="97" t="n">
        <v>5.59</v>
      </c>
      <c r="AG93" s="76" t="str">
        <f aca="false">H93</f>
        <v>G18x6</v>
      </c>
      <c r="BF93" s="50"/>
    </row>
    <row r="94" customFormat="false" ht="12.75" hidden="false" customHeight="false" outlineLevel="0" collapsed="false">
      <c r="B94" s="98" t="str">
        <f aca="false">H94</f>
        <v>G17x6</v>
      </c>
      <c r="C94" s="99"/>
      <c r="D94" s="100" t="n">
        <f aca="false">$C94*IF($C$25=1,I94,IF($C$25=2,J94,IF($C$25=3,K94,IF($C$25=4,L94,IF($C$25=5,M94,IF($C$25=6,N94,IF($C$25=7,O94,IF($C$25&gt;7,P94))))))))</f>
        <v>0</v>
      </c>
      <c r="E94" s="101" t="n">
        <f aca="false">$C94*IF($C$25=1,Q94,IF($C$25=2,R94,IF($C$25=3,S94,IF($C$25=4,T94,IF($C$25=5,U94,IF($C$25=6,V94,IF($C$25=7,W94,IF($C$25&gt;7,X94))))))))</f>
        <v>0</v>
      </c>
      <c r="F94" s="102" t="n">
        <f aca="false">$C94*IF($C$25=1,Y94,IF($C$25=2,Z94,IF($C$25=3,AA94,IF($C$25=4,AB94,IF($C$25=5,AC94,IF($C$25=6,AD94,IF(C$25=7,AE94,IF($C$25&gt;7,AF94))))))))</f>
        <v>0</v>
      </c>
      <c r="G94" s="75"/>
      <c r="H94" s="85" t="s">
        <v>137</v>
      </c>
      <c r="I94" s="103" t="n">
        <v>5.54</v>
      </c>
      <c r="J94" s="104" t="n">
        <v>5.17</v>
      </c>
      <c r="K94" s="104" t="n">
        <v>4.81</v>
      </c>
      <c r="L94" s="104" t="n">
        <v>4.46</v>
      </c>
      <c r="M94" s="104" t="n">
        <v>4.12</v>
      </c>
      <c r="N94" s="104" t="n">
        <v>3.79</v>
      </c>
      <c r="O94" s="104" t="n">
        <v>3.48</v>
      </c>
      <c r="P94" s="105" t="n">
        <v>3.17</v>
      </c>
      <c r="Q94" s="103" t="n">
        <v>5.9</v>
      </c>
      <c r="R94" s="104" t="n">
        <v>5.5</v>
      </c>
      <c r="S94" s="104" t="n">
        <v>5.12</v>
      </c>
      <c r="T94" s="104" t="n">
        <v>4.75</v>
      </c>
      <c r="U94" s="104" t="n">
        <v>4.39</v>
      </c>
      <c r="V94" s="104" t="n">
        <v>4.04</v>
      </c>
      <c r="W94" s="104" t="n">
        <v>3.71</v>
      </c>
      <c r="X94" s="105" t="n">
        <v>3.38</v>
      </c>
      <c r="Y94" s="103" t="n">
        <v>9.09</v>
      </c>
      <c r="Z94" s="104" t="n">
        <v>8.48</v>
      </c>
      <c r="AA94" s="104" t="n">
        <v>7.89</v>
      </c>
      <c r="AB94" s="104" t="n">
        <v>7.32</v>
      </c>
      <c r="AC94" s="104" t="n">
        <v>6.76</v>
      </c>
      <c r="AD94" s="104" t="n">
        <v>6.23</v>
      </c>
      <c r="AE94" s="104" t="n">
        <v>5.71</v>
      </c>
      <c r="AF94" s="105" t="n">
        <v>5.21</v>
      </c>
      <c r="AG94" s="85" t="str">
        <f aca="false">H94</f>
        <v>G17x6</v>
      </c>
      <c r="BF94" s="50"/>
    </row>
    <row r="95" customFormat="false" ht="12.75" hidden="false" customHeight="false" outlineLevel="0" collapsed="false">
      <c r="B95" s="98" t="str">
        <f aca="false">H95</f>
        <v>G15x6</v>
      </c>
      <c r="C95" s="99"/>
      <c r="D95" s="100" t="n">
        <f aca="false">$C95*IF($C$25=1,I95,IF($C$25=2,J95,IF($C$25=3,K95,IF($C$25=4,L95,IF($C$25=5,M95,IF($C$25=6,N95,IF($C$25=7,O95,IF($C$25&gt;7,P95))))))))</f>
        <v>0</v>
      </c>
      <c r="E95" s="101" t="n">
        <f aca="false">$C95*IF($C$25=1,Q95,IF($C$25=2,R95,IF($C$25=3,S95,IF($C$25=4,T95,IF($C$25=5,U95,IF($C$25=6,V95,IF($C$25=7,W95,IF($C$25&gt;7,X95))))))))</f>
        <v>0</v>
      </c>
      <c r="F95" s="102" t="n">
        <f aca="false">$C95*IF($C$25=1,Y95,IF($C$25=2,Z95,IF($C$25=3,AA95,IF($C$25=4,AB95,IF($C$25=5,AC95,IF($C$25=6,AD95,IF(C$25=7,AE95,IF($C$25&gt;7,AF95))))))))</f>
        <v>0</v>
      </c>
      <c r="G95" s="75"/>
      <c r="H95" s="85" t="s">
        <v>138</v>
      </c>
      <c r="I95" s="103" t="n">
        <v>4.34</v>
      </c>
      <c r="J95" s="104" t="n">
        <v>4.05</v>
      </c>
      <c r="K95" s="104" t="n">
        <v>3.77</v>
      </c>
      <c r="L95" s="104" t="n">
        <v>3.49</v>
      </c>
      <c r="M95" s="104" t="n">
        <v>3.23</v>
      </c>
      <c r="N95" s="104" t="n">
        <v>2.97</v>
      </c>
      <c r="O95" s="104" t="n">
        <v>2.73</v>
      </c>
      <c r="P95" s="105" t="n">
        <v>2.49</v>
      </c>
      <c r="Q95" s="103" t="n">
        <v>4.68</v>
      </c>
      <c r="R95" s="104" t="n">
        <v>4.37</v>
      </c>
      <c r="S95" s="104" t="n">
        <v>4.06</v>
      </c>
      <c r="T95" s="104" t="n">
        <v>3.77</v>
      </c>
      <c r="U95" s="104" t="n">
        <v>3.48</v>
      </c>
      <c r="V95" s="104" t="n">
        <v>3.21</v>
      </c>
      <c r="W95" s="104" t="n">
        <v>2.94</v>
      </c>
      <c r="X95" s="105" t="n">
        <v>2.68</v>
      </c>
      <c r="Y95" s="103" t="n">
        <v>7.72</v>
      </c>
      <c r="Z95" s="104" t="n">
        <v>7.2</v>
      </c>
      <c r="AA95" s="104" t="n">
        <v>6.7</v>
      </c>
      <c r="AB95" s="104" t="n">
        <v>6.21</v>
      </c>
      <c r="AC95" s="104" t="n">
        <v>5.74</v>
      </c>
      <c r="AD95" s="104" t="n">
        <v>5.29</v>
      </c>
      <c r="AE95" s="104" t="n">
        <v>4.85</v>
      </c>
      <c r="AF95" s="105" t="n">
        <v>4.42</v>
      </c>
      <c r="AG95" s="85" t="str">
        <f aca="false">H95</f>
        <v>G15x6</v>
      </c>
      <c r="BF95" s="50"/>
    </row>
    <row r="96" customFormat="false" ht="12.75" hidden="false" customHeight="false" outlineLevel="0" collapsed="false">
      <c r="B96" s="98" t="str">
        <f aca="false">H96</f>
        <v>G16x12</v>
      </c>
      <c r="C96" s="99"/>
      <c r="D96" s="100" t="n">
        <f aca="false">$C96*IF($C$25=1,I96,IF($C$25=2,J96,IF($C$25=3,K96,IF($C$25=4,L96,IF($C$25=5,M96,IF($C$25=6,N96,IF($C$25=7,O96,IF($C$25&gt;7,P96))))))))</f>
        <v>0</v>
      </c>
      <c r="E96" s="101" t="n">
        <f aca="false">$C96*IF($C$25=1,Q96,IF($C$25=2,R96,IF($C$25=3,S96,IF($C$25=4,T96,IF($C$25=5,U96,IF($C$25=6,V96,IF($C$25=7,W96,IF($C$25&gt;7,X96))))))))</f>
        <v>0</v>
      </c>
      <c r="F96" s="102" t="n">
        <f aca="false">$C96*IF($C$25=1,Y96,IF($C$25=2,Z96,IF($C$25=3,AA96,IF($C$25=4,AB96,IF($C$25=5,AC96,IF($C$25=6,AD96,IF(C$25=7,AE96,IF($C$25&gt;7,AF96))))))))</f>
        <v>0</v>
      </c>
      <c r="G96" s="75"/>
      <c r="H96" s="85" t="s">
        <v>139</v>
      </c>
      <c r="I96" s="103" t="n">
        <v>6.85</v>
      </c>
      <c r="J96" s="104" t="n">
        <v>6.39</v>
      </c>
      <c r="K96" s="104" t="n">
        <v>5.95</v>
      </c>
      <c r="L96" s="104" t="n">
        <v>5.51</v>
      </c>
      <c r="M96" s="104" t="n">
        <v>5.1</v>
      </c>
      <c r="N96" s="104" t="n">
        <v>4.69</v>
      </c>
      <c r="O96" s="104" t="n">
        <v>4.3</v>
      </c>
      <c r="P96" s="105" t="n">
        <v>3.93</v>
      </c>
      <c r="Q96" s="103" t="n">
        <v>7.36</v>
      </c>
      <c r="R96" s="104" t="n">
        <v>6.87</v>
      </c>
      <c r="S96" s="104" t="n">
        <v>6.39</v>
      </c>
      <c r="T96" s="104" t="n">
        <v>5.92</v>
      </c>
      <c r="U96" s="104" t="n">
        <v>5.48</v>
      </c>
      <c r="V96" s="104" t="n">
        <v>5.04</v>
      </c>
      <c r="W96" s="104" t="n">
        <v>4.62</v>
      </c>
      <c r="X96" s="105" t="n">
        <v>4.22</v>
      </c>
      <c r="Y96" s="103" t="n">
        <v>11.75</v>
      </c>
      <c r="Z96" s="104" t="n">
        <v>10.96</v>
      </c>
      <c r="AA96" s="104" t="n">
        <v>10.2</v>
      </c>
      <c r="AB96" s="104" t="n">
        <v>9.46</v>
      </c>
      <c r="AC96" s="104" t="n">
        <v>8.74</v>
      </c>
      <c r="AD96" s="104" t="n">
        <v>8.05</v>
      </c>
      <c r="AE96" s="104" t="n">
        <v>7.38</v>
      </c>
      <c r="AF96" s="105" t="n">
        <v>6.73</v>
      </c>
      <c r="AG96" s="85" t="str">
        <f aca="false">H96</f>
        <v>G16x12</v>
      </c>
      <c r="BF96" s="50"/>
    </row>
    <row r="97" customFormat="false" ht="13.5" hidden="false" customHeight="false" outlineLevel="0" collapsed="false">
      <c r="B97" s="106" t="str">
        <f aca="false">H97</f>
        <v>G15x12</v>
      </c>
      <c r="C97" s="107"/>
      <c r="D97" s="108" t="n">
        <f aca="false">$C97*IF($C$25=1,I97,IF($C$25=2,J97,IF($C$25=3,K97,IF($C$25=4,L97,IF($C$25=5,M97,IF($C$25=6,N97,IF($C$25=7,O97,IF($C$25&gt;7,P97))))))))</f>
        <v>0</v>
      </c>
      <c r="E97" s="109" t="n">
        <f aca="false">$C97*IF($C$25=1,Q97,IF($C$25=2,R97,IF($C$25=3,S97,IF($C$25=4,T97,IF($C$25=5,U97,IF($C$25=6,V97,IF($C$25=7,W97,IF($C$25&gt;7,X97))))))))</f>
        <v>0</v>
      </c>
      <c r="F97" s="110" t="n">
        <f aca="false">$C97*IF($C$25=1,Y97,IF($C$25=2,Z97,IF($C$25=3,AA97,IF($C$25=4,AB97,IF($C$25=5,AC97,IF($C$25=6,AD97,IF(C$25=7,AE97,IF($C$25&gt;7,AF97))))))))</f>
        <v>0</v>
      </c>
      <c r="G97" s="111"/>
      <c r="H97" s="112" t="s">
        <v>140</v>
      </c>
      <c r="I97" s="113" t="n">
        <v>6.59</v>
      </c>
      <c r="J97" s="114" t="n">
        <v>6.15</v>
      </c>
      <c r="K97" s="114" t="n">
        <v>5.72</v>
      </c>
      <c r="L97" s="114" t="n">
        <v>5.3</v>
      </c>
      <c r="M97" s="114" t="n">
        <v>4.9</v>
      </c>
      <c r="N97" s="114" t="n">
        <v>4.51</v>
      </c>
      <c r="O97" s="114" t="n">
        <v>4.14</v>
      </c>
      <c r="P97" s="115" t="n">
        <v>3.78</v>
      </c>
      <c r="Q97" s="113" t="n">
        <v>7.09</v>
      </c>
      <c r="R97" s="114" t="n">
        <v>6.61</v>
      </c>
      <c r="S97" s="114" t="n">
        <v>6.15</v>
      </c>
      <c r="T97" s="114" t="n">
        <v>5.71</v>
      </c>
      <c r="U97" s="114" t="n">
        <v>5.27</v>
      </c>
      <c r="V97" s="114" t="n">
        <v>4.86</v>
      </c>
      <c r="W97" s="114" t="n">
        <v>4.45</v>
      </c>
      <c r="X97" s="115" t="n">
        <v>4.06</v>
      </c>
      <c r="Y97" s="113" t="n">
        <v>11.34</v>
      </c>
      <c r="Z97" s="114" t="n">
        <v>10.58</v>
      </c>
      <c r="AA97" s="114" t="n">
        <v>9.84</v>
      </c>
      <c r="AB97" s="114" t="n">
        <v>9.13</v>
      </c>
      <c r="AC97" s="114" t="n">
        <v>8.44</v>
      </c>
      <c r="AD97" s="114" t="n">
        <v>7.77</v>
      </c>
      <c r="AE97" s="114" t="n">
        <v>7.12</v>
      </c>
      <c r="AF97" s="115" t="n">
        <v>6.5</v>
      </c>
      <c r="AG97" s="112" t="str">
        <f aca="false">H97</f>
        <v>G15x12</v>
      </c>
      <c r="BF97" s="50"/>
    </row>
    <row r="98" customFormat="false" ht="12.75" hidden="false" customHeight="false" outlineLevel="0" collapsed="false">
      <c r="B98" s="89" t="str">
        <f aca="false">H98</f>
        <v>G13x10</v>
      </c>
      <c r="C98" s="90"/>
      <c r="D98" s="91" t="n">
        <f aca="false">$C98*IF($C$25=1,I98,IF($C$25=2,J98,IF($C$25=3,K98,IF($C$25=4,L98,IF($C$25=5,M98,IF($C$25=6,N98,IF($C$25=7,O98,IF($C$25&gt;7,P98))))))))</f>
        <v>0</v>
      </c>
      <c r="E98" s="92" t="n">
        <f aca="false">$C98*IF($C$25=1,Q98,IF($C$25=2,R98,IF($C$25=3,S98,IF($C$25=4,T98,IF($C$25=5,U98,IF($C$25=6,V98,IF($C$25=7,W98,IF($C$25&gt;7,X98))))))))</f>
        <v>0</v>
      </c>
      <c r="F98" s="93" t="n">
        <f aca="false">$C98*IF($C$25=1,Y98,IF($C$25=2,Z98,IF($C$25=3,AA98,IF($C$25=4,AB98,IF($C$25=5,AC98,IF($C$25=6,AD98,IF(C$25=7,AE98,IF($C$25&gt;7,AF98))))))))</f>
        <v>0</v>
      </c>
      <c r="G98" s="94"/>
      <c r="H98" s="76" t="s">
        <v>141</v>
      </c>
      <c r="I98" s="95" t="n">
        <v>5.19</v>
      </c>
      <c r="J98" s="96" t="n">
        <v>4.84</v>
      </c>
      <c r="K98" s="96" t="n">
        <v>4.5</v>
      </c>
      <c r="L98" s="96" t="n">
        <v>4.18</v>
      </c>
      <c r="M98" s="96" t="n">
        <v>3.86</v>
      </c>
      <c r="N98" s="96" t="n">
        <v>3.56</v>
      </c>
      <c r="O98" s="96" t="n">
        <v>3.26</v>
      </c>
      <c r="P98" s="97" t="n">
        <v>2.97</v>
      </c>
      <c r="Q98" s="95" t="n">
        <v>5.51</v>
      </c>
      <c r="R98" s="96" t="n">
        <v>5.14</v>
      </c>
      <c r="S98" s="96" t="n">
        <v>4.78</v>
      </c>
      <c r="T98" s="96" t="n">
        <v>4.44</v>
      </c>
      <c r="U98" s="96" t="n">
        <v>4.1</v>
      </c>
      <c r="V98" s="96" t="n">
        <v>3.77</v>
      </c>
      <c r="W98" s="96" t="n">
        <v>3.46</v>
      </c>
      <c r="X98" s="97" t="n">
        <v>3.16</v>
      </c>
      <c r="Y98" s="95" t="n">
        <v>8.68</v>
      </c>
      <c r="Z98" s="96" t="n">
        <v>8.1</v>
      </c>
      <c r="AA98" s="96" t="n">
        <v>7.53</v>
      </c>
      <c r="AB98" s="96" t="n">
        <v>6.99</v>
      </c>
      <c r="AC98" s="96" t="n">
        <v>6.46</v>
      </c>
      <c r="AD98" s="96" t="n">
        <v>5.95</v>
      </c>
      <c r="AE98" s="96" t="n">
        <v>5.45</v>
      </c>
      <c r="AF98" s="97" t="n">
        <v>4.97</v>
      </c>
      <c r="AG98" s="76" t="str">
        <f aca="false">H98</f>
        <v>G13x10</v>
      </c>
      <c r="BF98" s="50"/>
    </row>
    <row r="99" customFormat="false" ht="12.75" hidden="false" customHeight="false" outlineLevel="0" collapsed="false">
      <c r="B99" s="98" t="str">
        <f aca="false">H99</f>
        <v>G12x8</v>
      </c>
      <c r="C99" s="99"/>
      <c r="D99" s="100" t="n">
        <f aca="false">$C99*IF($C$25=1,I99,IF($C$25=2,J99,IF($C$25=3,K99,IF($C$25=4,L99,IF($C$25=5,M99,IF($C$25=6,N99,IF($C$25=7,O99,IF($C$25&gt;7,P99))))))))</f>
        <v>0</v>
      </c>
      <c r="E99" s="101" t="n">
        <f aca="false">$C99*IF($C$25=1,Q99,IF($C$25=2,R99,IF($C$25=3,S99,IF($C$25=4,T99,IF($C$25=5,U99,IF($C$25=6,V99,IF($C$25=7,W99,IF($C$25&gt;7,X99))))))))</f>
        <v>0</v>
      </c>
      <c r="F99" s="102" t="n">
        <f aca="false">$C99*IF($C$25=1,Y99,IF($C$25=2,Z99,IF($C$25=3,AA99,IF($C$25=4,AB99,IF($C$25=5,AC99,IF($C$25=6,AD99,IF(C$25=7,AE99,IF($C$25&gt;7,AF99))))))))</f>
        <v>0</v>
      </c>
      <c r="G99" s="75"/>
      <c r="H99" s="85" t="s">
        <v>142</v>
      </c>
      <c r="I99" s="103" t="n">
        <v>4.02</v>
      </c>
      <c r="J99" s="104" t="n">
        <v>3.75</v>
      </c>
      <c r="K99" s="104" t="n">
        <v>3.49</v>
      </c>
      <c r="L99" s="104" t="n">
        <v>3.24</v>
      </c>
      <c r="M99" s="104" t="n">
        <v>2.99</v>
      </c>
      <c r="N99" s="104" t="n">
        <v>2.75</v>
      </c>
      <c r="O99" s="104" t="n">
        <v>2.52</v>
      </c>
      <c r="P99" s="105" t="n">
        <v>2.3</v>
      </c>
      <c r="Q99" s="103" t="n">
        <v>4.24</v>
      </c>
      <c r="R99" s="104" t="n">
        <v>3.96</v>
      </c>
      <c r="S99" s="104" t="n">
        <v>3.68</v>
      </c>
      <c r="T99" s="104" t="n">
        <v>3.41</v>
      </c>
      <c r="U99" s="104" t="n">
        <v>3.15</v>
      </c>
      <c r="V99" s="104" t="n">
        <v>2.9</v>
      </c>
      <c r="W99" s="104" t="n">
        <v>2.66</v>
      </c>
      <c r="X99" s="105" t="n">
        <v>2.43</v>
      </c>
      <c r="Y99" s="103" t="n">
        <v>6.16</v>
      </c>
      <c r="Z99" s="104" t="n">
        <v>5.75</v>
      </c>
      <c r="AA99" s="104" t="n">
        <v>5.35</v>
      </c>
      <c r="AB99" s="104" t="n">
        <v>4.96</v>
      </c>
      <c r="AC99" s="104" t="n">
        <v>4.58</v>
      </c>
      <c r="AD99" s="104" t="n">
        <v>4.22</v>
      </c>
      <c r="AE99" s="104" t="n">
        <v>3.87</v>
      </c>
      <c r="AF99" s="105" t="n">
        <v>3.53</v>
      </c>
      <c r="AG99" s="85" t="str">
        <f aca="false">H99</f>
        <v>G12x8</v>
      </c>
      <c r="BF99" s="50"/>
    </row>
    <row r="100" customFormat="false" ht="12.75" hidden="false" customHeight="false" outlineLevel="0" collapsed="false">
      <c r="B100" s="98" t="str">
        <f aca="false">H100</f>
        <v>G12x5</v>
      </c>
      <c r="C100" s="99"/>
      <c r="D100" s="100" t="n">
        <f aca="false">$C100*IF($C$25=1,I100,IF($C$25=2,J100,IF($C$25=3,K100,IF($C$25=4,L100,IF($C$25=5,M100,IF($C$25=6,N100,IF($C$25=7,O100,IF($C$25&gt;7,P100))))))))</f>
        <v>0</v>
      </c>
      <c r="E100" s="101" t="n">
        <f aca="false">$C100*IF($C$25=1,Q100,IF($C$25=2,R100,IF($C$25=3,S100,IF($C$25=4,T100,IF($C$25=5,U100,IF($C$25=6,V100,IF($C$25=7,W100,IF($C$25&gt;7,X100))))))))</f>
        <v>0</v>
      </c>
      <c r="F100" s="102" t="n">
        <f aca="false">$C100*IF($C$25=1,Y100,IF($C$25=2,Z100,IF($C$25=3,AA100,IF($C$25=4,AB100,IF($C$25=5,AC100,IF($C$25=6,AD100,IF(C$25=7,AE100,IF($C$25&gt;7,AF100))))))))</f>
        <v>0</v>
      </c>
      <c r="G100" s="75"/>
      <c r="H100" s="85" t="s">
        <v>143</v>
      </c>
      <c r="I100" s="103" t="n">
        <v>3.43</v>
      </c>
      <c r="J100" s="104" t="n">
        <v>3.2</v>
      </c>
      <c r="K100" s="104" t="n">
        <v>2.98</v>
      </c>
      <c r="L100" s="104" t="n">
        <v>2.76</v>
      </c>
      <c r="M100" s="104" t="n">
        <v>2.55</v>
      </c>
      <c r="N100" s="104" t="n">
        <v>2.35</v>
      </c>
      <c r="O100" s="104" t="n">
        <v>2.15</v>
      </c>
      <c r="P100" s="105" t="n">
        <v>1.97</v>
      </c>
      <c r="Q100" s="103" t="n">
        <v>3.63</v>
      </c>
      <c r="R100" s="104" t="n">
        <v>3.39</v>
      </c>
      <c r="S100" s="104" t="n">
        <v>3.15</v>
      </c>
      <c r="T100" s="104" t="n">
        <v>2.92</v>
      </c>
      <c r="U100" s="104" t="n">
        <v>2.7</v>
      </c>
      <c r="V100" s="104" t="n">
        <v>2.49</v>
      </c>
      <c r="W100" s="104" t="n">
        <v>2.28</v>
      </c>
      <c r="X100" s="105" t="n">
        <v>2.08</v>
      </c>
      <c r="Y100" s="103" t="n">
        <v>4.99</v>
      </c>
      <c r="Z100" s="104" t="n">
        <v>4.66</v>
      </c>
      <c r="AA100" s="104" t="n">
        <v>4.33</v>
      </c>
      <c r="AB100" s="104" t="n">
        <v>4.02</v>
      </c>
      <c r="AC100" s="104" t="n">
        <v>3.71</v>
      </c>
      <c r="AD100" s="104" t="n">
        <v>3.42</v>
      </c>
      <c r="AE100" s="104" t="n">
        <v>3.13</v>
      </c>
      <c r="AF100" s="105" t="n">
        <v>2.86</v>
      </c>
      <c r="AG100" s="85" t="str">
        <f aca="false">H100</f>
        <v>G12x5</v>
      </c>
      <c r="BF100" s="50"/>
    </row>
    <row r="101" customFormat="false" ht="12.75" hidden="false" customHeight="false" outlineLevel="0" collapsed="false">
      <c r="B101" s="98" t="str">
        <f aca="false">H101</f>
        <v>G12x4</v>
      </c>
      <c r="C101" s="99"/>
      <c r="D101" s="100" t="n">
        <f aca="false">$C101*IF($C$25=1,I101,IF($C$25=2,J101,IF($C$25=3,K101,IF($C$25=4,L101,IF($C$25=5,M101,IF($C$25=6,N101,IF($C$25=7,O101,IF($C$25&gt;7,P101))))))))</f>
        <v>0</v>
      </c>
      <c r="E101" s="101" t="n">
        <f aca="false">$C101*IF($C$25=1,Q101,IF($C$25=2,R101,IF($C$25=3,S101,IF($C$25=4,T101,IF($C$25=5,U101,IF($C$25=6,V101,IF($C$25=7,W101,IF($C$25&gt;7,X101))))))))</f>
        <v>0</v>
      </c>
      <c r="F101" s="102" t="n">
        <f aca="false">$C101*IF($C$25=1,Y101,IF($C$25=2,Z101,IF($C$25=3,AA101,IF($C$25=4,AB101,IF($C$25=5,AC101,IF($C$25=6,AD101,IF(C$25=7,AE101,IF($C$25&gt;7,AF101))))))))</f>
        <v>0</v>
      </c>
      <c r="G101" s="75"/>
      <c r="H101" s="85" t="s">
        <v>144</v>
      </c>
      <c r="I101" s="103" t="n">
        <v>2.55</v>
      </c>
      <c r="J101" s="104" t="n">
        <v>2.38</v>
      </c>
      <c r="K101" s="104" t="n">
        <v>2.21</v>
      </c>
      <c r="L101" s="104" t="n">
        <v>2.05</v>
      </c>
      <c r="M101" s="104" t="n">
        <v>1.9</v>
      </c>
      <c r="N101" s="104" t="n">
        <v>1.75</v>
      </c>
      <c r="O101" s="104" t="n">
        <v>1.6</v>
      </c>
      <c r="P101" s="105" t="n">
        <v>1.46</v>
      </c>
      <c r="Q101" s="103" t="n">
        <v>2.76</v>
      </c>
      <c r="R101" s="104" t="n">
        <v>2.58</v>
      </c>
      <c r="S101" s="104" t="n">
        <v>2.4</v>
      </c>
      <c r="T101" s="104" t="n">
        <v>2.22</v>
      </c>
      <c r="U101" s="104" t="n">
        <v>2.05</v>
      </c>
      <c r="V101" s="104" t="n">
        <v>1.89</v>
      </c>
      <c r="W101" s="104" t="n">
        <v>1.73</v>
      </c>
      <c r="X101" s="105" t="n">
        <v>1.58</v>
      </c>
      <c r="Y101" s="103" t="n">
        <v>4.05</v>
      </c>
      <c r="Z101" s="104" t="n">
        <v>3.78</v>
      </c>
      <c r="AA101" s="104" t="n">
        <v>3.52</v>
      </c>
      <c r="AB101" s="104" t="n">
        <v>3.26</v>
      </c>
      <c r="AC101" s="104" t="n">
        <v>3.01</v>
      </c>
      <c r="AD101" s="104" t="n">
        <v>2.77</v>
      </c>
      <c r="AE101" s="104" t="n">
        <v>2.54</v>
      </c>
      <c r="AF101" s="105" t="n">
        <v>2.32</v>
      </c>
      <c r="AG101" s="85" t="str">
        <f aca="false">H101</f>
        <v>G12x4</v>
      </c>
      <c r="BF101" s="50"/>
    </row>
    <row r="102" customFormat="false" ht="13.5" hidden="false" customHeight="false" outlineLevel="0" collapsed="false">
      <c r="B102" s="106" t="str">
        <f aca="false">H102</f>
        <v>G10x8</v>
      </c>
      <c r="C102" s="107"/>
      <c r="D102" s="108" t="n">
        <f aca="false">$C102*IF($C$25=1,I102,IF($C$25=2,J102,IF($C$25=3,K102,IF($C$25=4,L102,IF($C$25=5,M102,IF($C$25=6,N102,IF($C$25=7,O102,IF($C$25&gt;7,P102))))))))</f>
        <v>0</v>
      </c>
      <c r="E102" s="109" t="n">
        <f aca="false">$C102*IF($C$25=1,Q102,IF($C$25=2,R102,IF($C$25=3,S102,IF($C$25=4,T102,IF($C$25=5,U102,IF($C$25=6,V102,IF($C$25=7,W102,IF($C$25&gt;7,X102))))))))</f>
        <v>0</v>
      </c>
      <c r="F102" s="110" t="n">
        <f aca="false">$C102*IF($C$25=1,Y102,IF($C$25=2,Z102,IF($C$25=3,AA102,IF($C$25=4,AB102,IF($C$25=5,AC102,IF($C$25=6,AD102,IF(C$25=7,AE102,IF($C$25&gt;7,AF102))))))))</f>
        <v>0</v>
      </c>
      <c r="G102" s="111"/>
      <c r="H102" s="112" t="s">
        <v>145</v>
      </c>
      <c r="I102" s="113" t="n">
        <v>3.49</v>
      </c>
      <c r="J102" s="114" t="n">
        <v>3.26</v>
      </c>
      <c r="K102" s="114" t="n">
        <v>3.03</v>
      </c>
      <c r="L102" s="114" t="n">
        <v>2.81</v>
      </c>
      <c r="M102" s="114" t="n">
        <v>2.6</v>
      </c>
      <c r="N102" s="114" t="n">
        <v>2.39</v>
      </c>
      <c r="O102" s="114" t="n">
        <v>2.19</v>
      </c>
      <c r="P102" s="115" t="n">
        <v>2</v>
      </c>
      <c r="Q102" s="113" t="n">
        <v>3.7</v>
      </c>
      <c r="R102" s="114" t="n">
        <v>3.45</v>
      </c>
      <c r="S102" s="114" t="n">
        <v>3.21</v>
      </c>
      <c r="T102" s="114" t="n">
        <v>2.98</v>
      </c>
      <c r="U102" s="114" t="n">
        <v>2.75</v>
      </c>
      <c r="V102" s="114" t="n">
        <v>2.53</v>
      </c>
      <c r="W102" s="114" t="n">
        <v>2.32</v>
      </c>
      <c r="X102" s="115" t="n">
        <v>2.12</v>
      </c>
      <c r="Y102" s="113" t="n">
        <v>5.34</v>
      </c>
      <c r="Z102" s="114" t="n">
        <v>4.98</v>
      </c>
      <c r="AA102" s="114" t="n">
        <v>4.64</v>
      </c>
      <c r="AB102" s="114" t="n">
        <v>4.3</v>
      </c>
      <c r="AC102" s="114" t="n">
        <v>3.97</v>
      </c>
      <c r="AD102" s="114" t="n">
        <v>3.66</v>
      </c>
      <c r="AE102" s="114" t="n">
        <v>3.35</v>
      </c>
      <c r="AF102" s="115" t="n">
        <v>3.06</v>
      </c>
      <c r="AG102" s="112" t="str">
        <f aca="false">H102</f>
        <v>G10x8</v>
      </c>
      <c r="BF102" s="50"/>
    </row>
    <row r="103" customFormat="false" ht="12.75" hidden="false" customHeight="false" outlineLevel="0" collapsed="false">
      <c r="B103" s="89" t="str">
        <f aca="false">H103</f>
        <v>G10x7</v>
      </c>
      <c r="C103" s="90"/>
      <c r="D103" s="91" t="n">
        <f aca="false">$C103*IF($C$25=1,I103,IF($C$25=2,J103,IF($C$25=3,K103,IF($C$25=4,L103,IF($C$25=5,M103,IF($C$25=6,N103,IF($C$25=7,O103,IF($C$25&gt;7,P103))))))))</f>
        <v>0</v>
      </c>
      <c r="E103" s="92" t="n">
        <f aca="false">$C103*IF($C$25=1,Q103,IF($C$25=2,R103,IF($C$25=3,S103,IF($C$25=4,T103,IF($C$25=5,U103,IF($C$25=6,V103,IF($C$25=7,W103,IF($C$25&gt;7,X103))))))))</f>
        <v>0</v>
      </c>
      <c r="F103" s="93" t="n">
        <f aca="false">$C103*IF($C$25=1,Y103,IF($C$25=2,Z103,IF($C$25=3,AA103,IF($C$25=4,AB103,IF($C$25=5,AC103,IF($C$25=6,AD103,IF(C$25=7,AE103,IF($C$25&gt;7,AF103))))))))</f>
        <v>0</v>
      </c>
      <c r="G103" s="94"/>
      <c r="H103" s="76" t="s">
        <v>146</v>
      </c>
      <c r="I103" s="95" t="n">
        <v>3.29</v>
      </c>
      <c r="J103" s="96" t="n">
        <v>3.07</v>
      </c>
      <c r="K103" s="96" t="n">
        <v>2.86</v>
      </c>
      <c r="L103" s="96" t="n">
        <v>2.65</v>
      </c>
      <c r="M103" s="96" t="n">
        <v>2.45</v>
      </c>
      <c r="N103" s="96" t="n">
        <v>2.25</v>
      </c>
      <c r="O103" s="96" t="n">
        <v>2.07</v>
      </c>
      <c r="P103" s="97" t="n">
        <v>1.89</v>
      </c>
      <c r="Q103" s="95" t="n">
        <v>3.5</v>
      </c>
      <c r="R103" s="96" t="n">
        <v>3.27</v>
      </c>
      <c r="S103" s="96" t="n">
        <v>3.04</v>
      </c>
      <c r="T103" s="96" t="n">
        <v>2.82</v>
      </c>
      <c r="U103" s="96" t="n">
        <v>2.6</v>
      </c>
      <c r="V103" s="96" t="n">
        <v>2.4</v>
      </c>
      <c r="W103" s="96" t="n">
        <v>2.2</v>
      </c>
      <c r="X103" s="97" t="n">
        <v>2.01</v>
      </c>
      <c r="Y103" s="95" t="n">
        <v>4.95</v>
      </c>
      <c r="Z103" s="96" t="n">
        <v>4.62</v>
      </c>
      <c r="AA103" s="96" t="n">
        <v>4.3</v>
      </c>
      <c r="AB103" s="96" t="n">
        <v>3.98</v>
      </c>
      <c r="AC103" s="96" t="n">
        <v>3.68</v>
      </c>
      <c r="AD103" s="96" t="n">
        <v>3.39</v>
      </c>
      <c r="AE103" s="96" t="n">
        <v>3.11</v>
      </c>
      <c r="AF103" s="97" t="n">
        <v>2.84</v>
      </c>
      <c r="AG103" s="76" t="str">
        <f aca="false">H103</f>
        <v>G10x7</v>
      </c>
      <c r="BF103" s="50"/>
    </row>
    <row r="104" customFormat="false" ht="12.75" hidden="false" customHeight="false" outlineLevel="0" collapsed="false">
      <c r="B104" s="98" t="str">
        <f aca="false">H104</f>
        <v>G10x5</v>
      </c>
      <c r="C104" s="99"/>
      <c r="D104" s="100" t="n">
        <f aca="false">$C104*IF($C$25=1,I104,IF($C$25=2,J104,IF($C$25=3,K104,IF($C$25=4,L104,IF($C$25=5,M104,IF($C$25=6,N104,IF($C$25=7,O104,IF($C$25&gt;7,P104))))))))</f>
        <v>0</v>
      </c>
      <c r="E104" s="101" t="n">
        <f aca="false">$C104*IF($C$25=1,Q104,IF($C$25=2,R104,IF($C$25=3,S104,IF($C$25=4,T104,IF($C$25=5,U104,IF($C$25=6,V104,IF($C$25=7,W104,IF($C$25&gt;7,X104))))))))</f>
        <v>0</v>
      </c>
      <c r="F104" s="102" t="n">
        <f aca="false">$C104*IF($C$25=1,Y104,IF($C$25=2,Z104,IF($C$25=3,AA104,IF($C$25=4,AB104,IF($C$25=5,AC104,IF($C$25=6,AD104,IF(C$25=7,AE104,IF($C$25&gt;7,AF104))))))))</f>
        <v>0</v>
      </c>
      <c r="G104" s="75"/>
      <c r="H104" s="85" t="s">
        <v>147</v>
      </c>
      <c r="I104" s="103" t="n">
        <v>3.14</v>
      </c>
      <c r="J104" s="104" t="n">
        <v>2.93</v>
      </c>
      <c r="K104" s="104" t="n">
        <v>2.73</v>
      </c>
      <c r="L104" s="104" t="n">
        <v>2.53</v>
      </c>
      <c r="M104" s="104" t="n">
        <v>2.34</v>
      </c>
      <c r="N104" s="104" t="n">
        <v>2.15</v>
      </c>
      <c r="O104" s="104" t="n">
        <v>1.97</v>
      </c>
      <c r="P104" s="105" t="n">
        <v>1.8</v>
      </c>
      <c r="Q104" s="103" t="n">
        <v>3.33</v>
      </c>
      <c r="R104" s="104" t="n">
        <v>3.11</v>
      </c>
      <c r="S104" s="104" t="n">
        <v>2.89</v>
      </c>
      <c r="T104" s="104" t="n">
        <v>2.68</v>
      </c>
      <c r="U104" s="104" t="n">
        <v>2.48</v>
      </c>
      <c r="V104" s="104" t="n">
        <v>2.28</v>
      </c>
      <c r="W104" s="104" t="n">
        <v>2.09</v>
      </c>
      <c r="X104" s="105" t="n">
        <v>1.91</v>
      </c>
      <c r="Y104" s="103" t="n">
        <v>4.53</v>
      </c>
      <c r="Z104" s="104" t="n">
        <v>4.23</v>
      </c>
      <c r="AA104" s="104" t="n">
        <v>3.93</v>
      </c>
      <c r="AB104" s="104" t="n">
        <v>3.65</v>
      </c>
      <c r="AC104" s="104" t="n">
        <v>3.37</v>
      </c>
      <c r="AD104" s="104" t="n">
        <v>3.1</v>
      </c>
      <c r="AE104" s="104" t="n">
        <v>2.84</v>
      </c>
      <c r="AF104" s="105" t="n">
        <v>2.6</v>
      </c>
      <c r="AG104" s="85" t="str">
        <f aca="false">H104</f>
        <v>G10x5</v>
      </c>
      <c r="BF104" s="50"/>
    </row>
    <row r="105" customFormat="false" ht="12.75" hidden="false" customHeight="false" outlineLevel="0" collapsed="false">
      <c r="B105" s="98" t="str">
        <f aca="false">H105</f>
        <v>G10x3.5</v>
      </c>
      <c r="C105" s="99"/>
      <c r="D105" s="100" t="n">
        <f aca="false">$C105*IF($C$25=1,I105,IF($C$25=2,J105,IF($C$25=3,K105,IF($C$25=4,L105,IF($C$25=5,M105,IF($C$25=6,N105,IF($C$25=7,O105,IF($C$25&gt;7,P105))))))))</f>
        <v>0</v>
      </c>
      <c r="E105" s="101" t="n">
        <f aca="false">$C105*IF($C$25=1,Q105,IF($C$25=2,R105,IF($C$25=3,S105,IF($C$25=4,T105,IF($C$25=5,U105,IF($C$25=6,V105,IF($C$25=7,W105,IF($C$25&gt;7,X105))))))))</f>
        <v>0</v>
      </c>
      <c r="F105" s="102" t="n">
        <f aca="false">$C105*IF($C$25=1,Y105,IF($C$25=2,Z105,IF($C$25=3,AA105,IF($C$25=4,AB105,IF($C$25=5,AC105,IF($C$25=6,AD105,IF(C$25=7,AE105,IF($C$25&gt;7,AF105))))))))</f>
        <v>0</v>
      </c>
      <c r="G105" s="75"/>
      <c r="H105" s="85" t="s">
        <v>148</v>
      </c>
      <c r="I105" s="103" t="n">
        <v>3.3</v>
      </c>
      <c r="J105" s="104" t="n">
        <v>3.08</v>
      </c>
      <c r="K105" s="104" t="n">
        <v>2.86</v>
      </c>
      <c r="L105" s="104" t="n">
        <v>2.66</v>
      </c>
      <c r="M105" s="104" t="n">
        <v>2.46</v>
      </c>
      <c r="N105" s="104" t="n">
        <v>2.26</v>
      </c>
      <c r="O105" s="104" t="n">
        <v>2.07</v>
      </c>
      <c r="P105" s="105" t="n">
        <v>1.89</v>
      </c>
      <c r="Q105" s="103" t="n">
        <v>3.49</v>
      </c>
      <c r="R105" s="104" t="n">
        <v>3.26</v>
      </c>
      <c r="S105" s="104" t="n">
        <v>3.03</v>
      </c>
      <c r="T105" s="104" t="n">
        <v>2.81</v>
      </c>
      <c r="U105" s="104" t="n">
        <v>2.6</v>
      </c>
      <c r="V105" s="104" t="n">
        <v>2.39</v>
      </c>
      <c r="W105" s="104" t="n">
        <v>2.19</v>
      </c>
      <c r="X105" s="105" t="n">
        <v>2</v>
      </c>
      <c r="Y105" s="103" t="n">
        <v>4.76</v>
      </c>
      <c r="Z105" s="104" t="n">
        <v>4.44</v>
      </c>
      <c r="AA105" s="104" t="n">
        <v>4.13</v>
      </c>
      <c r="AB105" s="104" t="n">
        <v>3.83</v>
      </c>
      <c r="AC105" s="104" t="n">
        <v>3.54</v>
      </c>
      <c r="AD105" s="104" t="n">
        <v>3.26</v>
      </c>
      <c r="AE105" s="104" t="n">
        <v>2.99</v>
      </c>
      <c r="AF105" s="105" t="n">
        <v>2.73</v>
      </c>
      <c r="AG105" s="85" t="str">
        <f aca="false">H105</f>
        <v>G10x3.5</v>
      </c>
      <c r="BF105" s="50"/>
    </row>
    <row r="106" customFormat="false" ht="12.75" hidden="false" customHeight="false" outlineLevel="0" collapsed="false">
      <c r="B106" s="98" t="str">
        <f aca="false">H106</f>
        <v>G9x6</v>
      </c>
      <c r="C106" s="99"/>
      <c r="D106" s="100" t="n">
        <f aca="false">$C106*IF($C$25=1,I106,IF($C$25=2,J106,IF($C$25=3,K106,IF($C$25=4,L106,IF($C$25=5,M106,IF($C$25=6,N106,IF($C$25=7,O106,IF($C$25&gt;7,P106))))))))</f>
        <v>0</v>
      </c>
      <c r="E106" s="101" t="n">
        <f aca="false">$C106*IF($C$25=1,Q106,IF($C$25=2,R106,IF($C$25=3,S106,IF($C$25=4,T106,IF($C$25=5,U106,IF($C$25=6,V106,IF($C$25=7,W106,IF($C$25&gt;7,X106))))))))</f>
        <v>0</v>
      </c>
      <c r="F106" s="102" t="n">
        <f aca="false">$C106*IF($C$25=1,Y106,IF($C$25=2,Z106,IF($C$25=3,AA106,IF($C$25=4,AB106,IF($C$25=5,AC106,IF($C$25=6,AD106,IF(C$25=7,AE106,IF($C$25&gt;7,AF106))))))))</f>
        <v>0</v>
      </c>
      <c r="G106" s="75"/>
      <c r="H106" s="85" t="s">
        <v>149</v>
      </c>
      <c r="I106" s="103" t="n">
        <v>2.96</v>
      </c>
      <c r="J106" s="104" t="n">
        <v>2.76</v>
      </c>
      <c r="K106" s="104" t="n">
        <v>2.57</v>
      </c>
      <c r="L106" s="104" t="n">
        <v>2.38</v>
      </c>
      <c r="M106" s="104" t="n">
        <v>2.2</v>
      </c>
      <c r="N106" s="104" t="n">
        <v>2.03</v>
      </c>
      <c r="O106" s="104" t="n">
        <v>1.86</v>
      </c>
      <c r="P106" s="105" t="n">
        <v>1.7</v>
      </c>
      <c r="Q106" s="103" t="n">
        <v>3.14</v>
      </c>
      <c r="R106" s="104" t="n">
        <v>2.93</v>
      </c>
      <c r="S106" s="104" t="n">
        <v>2.73</v>
      </c>
      <c r="T106" s="104" t="n">
        <v>2.53</v>
      </c>
      <c r="U106" s="104" t="n">
        <v>2.34</v>
      </c>
      <c r="V106" s="104" t="n">
        <v>2.15</v>
      </c>
      <c r="W106" s="104" t="n">
        <v>1.97</v>
      </c>
      <c r="X106" s="105" t="n">
        <v>1.8</v>
      </c>
      <c r="Y106" s="103" t="n">
        <v>4.41</v>
      </c>
      <c r="Z106" s="104" t="n">
        <v>4.11</v>
      </c>
      <c r="AA106" s="104" t="n">
        <v>3.83</v>
      </c>
      <c r="AB106" s="104" t="n">
        <v>3.55</v>
      </c>
      <c r="AC106" s="104" t="n">
        <v>3.28</v>
      </c>
      <c r="AD106" s="104" t="n">
        <v>3.02</v>
      </c>
      <c r="AE106" s="104" t="n">
        <v>2.77</v>
      </c>
      <c r="AF106" s="105" t="n">
        <v>2.53</v>
      </c>
      <c r="AG106" s="85" t="str">
        <f aca="false">H106</f>
        <v>G9x6</v>
      </c>
      <c r="BF106" s="50"/>
    </row>
    <row r="107" customFormat="false" ht="13.5" hidden="false" customHeight="false" outlineLevel="0" collapsed="false">
      <c r="B107" s="106" t="str">
        <f aca="false">H107</f>
        <v>G8x6</v>
      </c>
      <c r="C107" s="107"/>
      <c r="D107" s="108" t="n">
        <f aca="false">$C107*IF($C$25=1,I107,IF($C$25=2,J107,IF($C$25=3,K107,IF($C$25=4,L107,IF($C$25=5,M107,IF($C$25=6,N107,IF($C$25=7,O107,IF($C$25&gt;7,P107))))))))</f>
        <v>0</v>
      </c>
      <c r="E107" s="109" t="n">
        <f aca="false">$C107*IF($C$25=1,Q107,IF($C$25=2,R107,IF($C$25=3,S107,IF($C$25=4,T107,IF($C$25=5,U107,IF($C$25=6,V107,IF($C$25=7,W107,IF($C$25&gt;7,X107))))))))</f>
        <v>0</v>
      </c>
      <c r="F107" s="110" t="n">
        <f aca="false">$C107*IF($C$25=1,Y107,IF($C$25=2,Z107,IF($C$25=3,AA107,IF($C$25=4,AB107,IF($C$25=5,AC107,IF($C$25=6,AD107,IF(C$25=7,AE107,IF($C$25&gt;7,AF107))))))))</f>
        <v>0</v>
      </c>
      <c r="G107" s="111"/>
      <c r="H107" s="112" t="s">
        <v>150</v>
      </c>
      <c r="I107" s="113" t="n">
        <v>2.8</v>
      </c>
      <c r="J107" s="114" t="n">
        <v>2.61</v>
      </c>
      <c r="K107" s="114" t="n">
        <v>2.43</v>
      </c>
      <c r="L107" s="114" t="n">
        <v>2.25</v>
      </c>
      <c r="M107" s="114" t="n">
        <v>2.08</v>
      </c>
      <c r="N107" s="114" t="n">
        <v>1.92</v>
      </c>
      <c r="O107" s="114" t="n">
        <v>1.76</v>
      </c>
      <c r="P107" s="115" t="n">
        <v>1.6</v>
      </c>
      <c r="Q107" s="113" t="n">
        <v>2.98</v>
      </c>
      <c r="R107" s="114" t="n">
        <v>2.78</v>
      </c>
      <c r="S107" s="114" t="n">
        <v>2.59</v>
      </c>
      <c r="T107" s="114" t="n">
        <v>2.4</v>
      </c>
      <c r="U107" s="114" t="n">
        <v>2.22</v>
      </c>
      <c r="V107" s="114" t="n">
        <v>2.04</v>
      </c>
      <c r="W107" s="114" t="n">
        <v>1.87</v>
      </c>
      <c r="X107" s="115" t="n">
        <v>1.71</v>
      </c>
      <c r="Y107" s="113" t="n">
        <v>4.19</v>
      </c>
      <c r="Z107" s="114" t="n">
        <v>3.91</v>
      </c>
      <c r="AA107" s="114" t="n">
        <v>3.64</v>
      </c>
      <c r="AB107" s="114" t="n">
        <v>3.37</v>
      </c>
      <c r="AC107" s="114" t="n">
        <v>3.12</v>
      </c>
      <c r="AD107" s="114" t="n">
        <v>2.87</v>
      </c>
      <c r="AE107" s="114" t="n">
        <v>2.63</v>
      </c>
      <c r="AF107" s="115" t="n">
        <v>2.4</v>
      </c>
      <c r="AG107" s="112" t="str">
        <f aca="false">H107</f>
        <v>G8x6</v>
      </c>
      <c r="BF107" s="50" t="e">
        <f aca="false">BF$29*IF(#REF!&lt;2,BF40,IF(#REF!=2,BF39,IF(#REF!=3,BF38,IF(#REF!=4,BF37,IF(#REF!=5,BF36,IF(#REF!=6,BF35,IF(#REF!=7,BF34,IF(#REF!&gt;7,BF33))))))))</f>
        <v>#REF!</v>
      </c>
    </row>
    <row r="108" customFormat="false" ht="12.75" hidden="false" customHeight="false" outlineLevel="0" collapsed="false">
      <c r="B108" s="89" t="str">
        <f aca="false">H108</f>
        <v>G7x5</v>
      </c>
      <c r="C108" s="90"/>
      <c r="D108" s="91" t="n">
        <f aca="false">$C108*IF($C$25=1,I108,IF($C$25=2,J108,IF($C$25=3,K108,IF($C$25=4,L108,IF($C$25=5,M108,IF($C$25=6,N108,IF($C$25=7,O108,IF($C$25&gt;7,P108))))))))</f>
        <v>0</v>
      </c>
      <c r="E108" s="92" t="n">
        <f aca="false">$C108*IF($C$25=1,Q108,IF($C$25=2,R108,IF($C$25=3,S108,IF($C$25=4,T108,IF($C$25=5,U108,IF($C$25=6,V108,IF($C$25=7,W108,IF($C$25&gt;7,X108))))))))</f>
        <v>0</v>
      </c>
      <c r="F108" s="93" t="n">
        <f aca="false">$C108*IF($C$25=1,Y108,IF($C$25=2,Z108,IF($C$25=3,AA108,IF($C$25=4,AB108,IF($C$25=5,AC108,IF($C$25=6,AD108,IF(C$25=7,AE108,IF($C$25&gt;7,AF108))))))))</f>
        <v>0</v>
      </c>
      <c r="G108" s="94"/>
      <c r="H108" s="76" t="s">
        <v>151</v>
      </c>
      <c r="I108" s="95" t="n">
        <v>2.41</v>
      </c>
      <c r="J108" s="96" t="n">
        <v>2.25</v>
      </c>
      <c r="K108" s="96" t="n">
        <v>2.09</v>
      </c>
      <c r="L108" s="96" t="n">
        <v>1.94</v>
      </c>
      <c r="M108" s="96" t="n">
        <v>1.79</v>
      </c>
      <c r="N108" s="96" t="n">
        <v>1.65</v>
      </c>
      <c r="O108" s="96" t="n">
        <v>1.51</v>
      </c>
      <c r="P108" s="97" t="n">
        <v>1.38</v>
      </c>
      <c r="Q108" s="95" t="n">
        <v>2.57</v>
      </c>
      <c r="R108" s="96" t="n">
        <v>2.4</v>
      </c>
      <c r="S108" s="96" t="n">
        <v>2.23</v>
      </c>
      <c r="T108" s="96" t="n">
        <v>2.07</v>
      </c>
      <c r="U108" s="96" t="n">
        <v>1.91</v>
      </c>
      <c r="V108" s="96" t="n">
        <v>1.76</v>
      </c>
      <c r="W108" s="96" t="n">
        <v>1.61</v>
      </c>
      <c r="X108" s="97" t="n">
        <v>1.47</v>
      </c>
      <c r="Y108" s="95" t="n">
        <v>3.55</v>
      </c>
      <c r="Z108" s="96" t="n">
        <v>3.31</v>
      </c>
      <c r="AA108" s="96" t="n">
        <v>3.08</v>
      </c>
      <c r="AB108" s="96" t="n">
        <v>2.86</v>
      </c>
      <c r="AC108" s="96" t="n">
        <v>2.64</v>
      </c>
      <c r="AD108" s="96" t="n">
        <v>2.43</v>
      </c>
      <c r="AE108" s="96" t="n">
        <v>2.23</v>
      </c>
      <c r="AF108" s="97" t="n">
        <v>2.03</v>
      </c>
      <c r="AG108" s="76" t="str">
        <f aca="false">H108</f>
        <v>G7x5</v>
      </c>
      <c r="BF108" s="50" t="e">
        <f aca="false">BF$29*IF(#REF!&lt;2,BF17,IF(#REF!=2,BF18,IF(#REF!=3,BF19,IF(#REF!=4,BF20,IF(#REF!=5,BF21,IF(#REF!=6,BF22,IF(#REF!=7,BF23,IF(#REF!&gt;7,BF24))))))))</f>
        <v>#REF!</v>
      </c>
    </row>
    <row r="109" customFormat="false" ht="12.75" hidden="false" customHeight="false" outlineLevel="0" collapsed="false">
      <c r="B109" s="98" t="str">
        <f aca="false">H109</f>
        <v>G12x8NoCap</v>
      </c>
      <c r="C109" s="99"/>
      <c r="D109" s="100" t="n">
        <f aca="false">$C109*IF($C$25=1,I109,IF($C$25=2,J109,IF($C$25=3,K109,IF($C$25=4,L109,IF($C$25=5,M109,IF($C$25=6,N109,IF($C$25=7,O109,IF($C$25&gt;7,P109))))))))</f>
        <v>0</v>
      </c>
      <c r="E109" s="101" t="n">
        <f aca="false">$C109*IF($C$25=1,Q109,IF($C$25=2,R109,IF($C$25=3,S109,IF($C$25=4,T109,IF($C$25=5,U109,IF($C$25=6,V109,IF($C$25=7,W109,IF($C$25&gt;7,X109))))))))</f>
        <v>0</v>
      </c>
      <c r="F109" s="102" t="n">
        <f aca="false">$C109*IF($C$25=1,Y109,IF($C$25=2,Z109,IF($C$25=3,AA109,IF($C$25=4,AB109,IF($C$25=5,AC109,IF($C$25=6,AD109,IF(C$25=7,AE109,IF($C$25&gt;7,AF109))))))))</f>
        <v>0</v>
      </c>
      <c r="G109" s="75"/>
      <c r="H109" s="85" t="s">
        <v>152</v>
      </c>
      <c r="I109" s="103" t="n">
        <v>3.46</v>
      </c>
      <c r="J109" s="104" t="n">
        <v>3.23</v>
      </c>
      <c r="K109" s="104" t="n">
        <v>3</v>
      </c>
      <c r="L109" s="104" t="n">
        <v>2.79</v>
      </c>
      <c r="M109" s="104" t="n">
        <v>2.57</v>
      </c>
      <c r="N109" s="104" t="n">
        <v>2.37</v>
      </c>
      <c r="O109" s="104" t="n">
        <v>2.17</v>
      </c>
      <c r="P109" s="105" t="n">
        <v>1.98</v>
      </c>
      <c r="Q109" s="103" t="n">
        <v>3.65</v>
      </c>
      <c r="R109" s="104" t="n">
        <v>3.41</v>
      </c>
      <c r="S109" s="104" t="n">
        <v>3.17</v>
      </c>
      <c r="T109" s="104" t="n">
        <v>2.94</v>
      </c>
      <c r="U109" s="104" t="n">
        <v>2.72</v>
      </c>
      <c r="V109" s="104" t="n">
        <v>2.5</v>
      </c>
      <c r="W109" s="104" t="n">
        <v>2.29</v>
      </c>
      <c r="X109" s="105" t="n">
        <v>2.09</v>
      </c>
      <c r="Y109" s="103" t="n">
        <v>5.18</v>
      </c>
      <c r="Z109" s="104" t="n">
        <v>4.83</v>
      </c>
      <c r="AA109" s="104" t="n">
        <v>4.5</v>
      </c>
      <c r="AB109" s="104" t="n">
        <v>4.17</v>
      </c>
      <c r="AC109" s="104" t="n">
        <v>3.85</v>
      </c>
      <c r="AD109" s="104" t="n">
        <v>3.55</v>
      </c>
      <c r="AE109" s="104" t="n">
        <v>3.25</v>
      </c>
      <c r="AF109" s="105" t="n">
        <v>2.97</v>
      </c>
      <c r="AG109" s="85" t="str">
        <f aca="false">H109</f>
        <v>G12x8NoCap</v>
      </c>
      <c r="BF109" s="50"/>
    </row>
    <row r="110" customFormat="false" ht="12.75" hidden="false" customHeight="false" outlineLevel="0" collapsed="false">
      <c r="B110" s="98" t="str">
        <f aca="false">H110</f>
        <v>G10x8NoCap</v>
      </c>
      <c r="C110" s="99"/>
      <c r="D110" s="100" t="n">
        <f aca="false">$C110*IF($C$25=1,I110,IF($C$25=2,J110,IF($C$25=3,K110,IF($C$25=4,L110,IF($C$25=5,M110,IF($C$25=6,N110,IF($C$25=7,O110,IF($C$25&gt;7,P110))))))))</f>
        <v>0</v>
      </c>
      <c r="E110" s="101" t="n">
        <f aca="false">$C110*IF($C$25=1,Q110,IF($C$25=2,R110,IF($C$25=3,S110,IF($C$25=4,T110,IF($C$25=5,U110,IF($C$25=6,V110,IF($C$25=7,W110,IF($C$25&gt;7,X110))))))))</f>
        <v>0</v>
      </c>
      <c r="F110" s="102" t="n">
        <f aca="false">$C110*IF($C$25=1,Y110,IF($C$25=2,Z110,IF($C$25=3,AA110,IF($C$25=4,AB110,IF($C$25=5,AC110,IF($C$25=6,AD110,IF(C$25=7,AE110,IF($C$25&gt;7,AF110))))))))</f>
        <v>0</v>
      </c>
      <c r="G110" s="75"/>
      <c r="H110" s="85" t="s">
        <v>153</v>
      </c>
      <c r="I110" s="103" t="n">
        <v>3.26</v>
      </c>
      <c r="J110" s="104" t="n">
        <v>3.04</v>
      </c>
      <c r="K110" s="104" t="n">
        <v>2.83</v>
      </c>
      <c r="L110" s="104" t="n">
        <v>2.62</v>
      </c>
      <c r="M110" s="104" t="n">
        <v>2.43</v>
      </c>
      <c r="N110" s="104" t="n">
        <v>2.23</v>
      </c>
      <c r="O110" s="104" t="n">
        <v>2.05</v>
      </c>
      <c r="P110" s="105" t="n">
        <v>1.87</v>
      </c>
      <c r="Q110" s="103" t="n">
        <v>3.46</v>
      </c>
      <c r="R110" s="104" t="n">
        <v>3.23</v>
      </c>
      <c r="S110" s="104" t="n">
        <v>3</v>
      </c>
      <c r="T110" s="104" t="n">
        <v>2.79</v>
      </c>
      <c r="U110" s="104" t="n">
        <v>2.57</v>
      </c>
      <c r="V110" s="104" t="n">
        <v>2.37</v>
      </c>
      <c r="W110" s="104" t="n">
        <v>2.17</v>
      </c>
      <c r="X110" s="105" t="n">
        <v>1.98</v>
      </c>
      <c r="Y110" s="103" t="n">
        <v>4.94</v>
      </c>
      <c r="Z110" s="104" t="n">
        <v>4.61</v>
      </c>
      <c r="AA110" s="104" t="n">
        <v>4.29</v>
      </c>
      <c r="AB110" s="104" t="n">
        <v>3.98</v>
      </c>
      <c r="AC110" s="104" t="n">
        <v>3.68</v>
      </c>
      <c r="AD110" s="104" t="n">
        <v>3.38</v>
      </c>
      <c r="AE110" s="104" t="n">
        <v>3.1</v>
      </c>
      <c r="AF110" s="105" t="n">
        <v>2.83</v>
      </c>
      <c r="AG110" s="85" t="str">
        <f aca="false">H110</f>
        <v>G10x8NoCap</v>
      </c>
      <c r="BF110" s="50"/>
    </row>
    <row r="111" customFormat="false" ht="12.75" hidden="false" customHeight="false" outlineLevel="0" collapsed="false">
      <c r="B111" s="98" t="str">
        <f aca="false">H111</f>
        <v>G9x6NoCap</v>
      </c>
      <c r="C111" s="99"/>
      <c r="D111" s="100" t="n">
        <f aca="false">$C111*IF($C$25=1,I111,IF($C$25=2,J111,IF($C$25=3,K111,IF($C$25=4,L111,IF($C$25=5,M111,IF($C$25=6,N111,IF($C$25=7,O111,IF($C$25&gt;7,P111))))))))</f>
        <v>0</v>
      </c>
      <c r="E111" s="101" t="n">
        <f aca="false">$C111*IF($C$25=1,Q111,IF($C$25=2,R111,IF($C$25=3,S111,IF($C$25=4,T111,IF($C$25=5,U111,IF($C$25=6,V111,IF($C$25=7,W111,IF($C$25&gt;7,X111))))))))</f>
        <v>0</v>
      </c>
      <c r="F111" s="102" t="n">
        <f aca="false">$C111*IF($C$25=1,Y111,IF($C$25=2,Z111,IF($C$25=3,AA111,IF($C$25=4,AB111,IF($C$25=5,AC111,IF($C$25=6,AD111,IF(C$25=7,AE111,IF($C$25&gt;7,AF111))))))))</f>
        <v>0</v>
      </c>
      <c r="G111" s="75"/>
      <c r="H111" s="85" t="s">
        <v>154</v>
      </c>
      <c r="I111" s="103" t="n">
        <v>3.04</v>
      </c>
      <c r="J111" s="104" t="n">
        <v>2.84</v>
      </c>
      <c r="K111" s="104" t="n">
        <v>2.64</v>
      </c>
      <c r="L111" s="104" t="n">
        <v>2.45</v>
      </c>
      <c r="M111" s="104" t="n">
        <v>2.26</v>
      </c>
      <c r="N111" s="104" t="n">
        <v>2.08</v>
      </c>
      <c r="O111" s="104" t="n">
        <v>1.91</v>
      </c>
      <c r="P111" s="105" t="n">
        <v>1.74</v>
      </c>
      <c r="Q111" s="103" t="n">
        <v>3.24</v>
      </c>
      <c r="R111" s="104" t="n">
        <v>3.02</v>
      </c>
      <c r="S111" s="104" t="n">
        <v>2.81</v>
      </c>
      <c r="T111" s="104" t="n">
        <v>2.61</v>
      </c>
      <c r="U111" s="104" t="n">
        <v>2.41</v>
      </c>
      <c r="V111" s="104" t="n">
        <v>2.22</v>
      </c>
      <c r="W111" s="104" t="n">
        <v>2.03</v>
      </c>
      <c r="X111" s="105" t="n">
        <v>1.86</v>
      </c>
      <c r="Y111" s="103" t="n">
        <v>4.48</v>
      </c>
      <c r="Z111" s="104" t="n">
        <v>4.18</v>
      </c>
      <c r="AA111" s="104" t="n">
        <v>3.89</v>
      </c>
      <c r="AB111" s="104" t="n">
        <v>3.61</v>
      </c>
      <c r="AC111" s="104" t="n">
        <v>3.33</v>
      </c>
      <c r="AD111" s="104" t="n">
        <v>3.07</v>
      </c>
      <c r="AE111" s="104" t="n">
        <v>2.81</v>
      </c>
      <c r="AF111" s="105" t="n">
        <v>2.57</v>
      </c>
      <c r="AG111" s="85" t="str">
        <f aca="false">H111</f>
        <v>G9x6NoCap</v>
      </c>
      <c r="BF111" s="50"/>
    </row>
    <row r="112" customFormat="false" ht="13.5" hidden="false" customHeight="false" outlineLevel="0" collapsed="false">
      <c r="B112" s="106" t="str">
        <f aca="false">H112</f>
        <v>G8x6NoCap</v>
      </c>
      <c r="C112" s="107"/>
      <c r="D112" s="108" t="n">
        <f aca="false">$C112*IF($C$25=1,I112,IF($C$25=2,J112,IF($C$25=3,K112,IF($C$25=4,L112,IF($C$25=5,M112,IF($C$25=6,N112,IF($C$25=7,O112,IF($C$25&gt;7,P112))))))))</f>
        <v>0</v>
      </c>
      <c r="E112" s="109" t="n">
        <f aca="false">$C112*IF($C$25=1,Q112,IF($C$25=2,R112,IF($C$25=3,S112,IF($C$25=4,T112,IF($C$25=5,U112,IF($C$25=6,V112,IF($C$25=7,W112,IF($C$25&gt;7,X112))))))))</f>
        <v>0</v>
      </c>
      <c r="F112" s="110" t="n">
        <f aca="false">$C112*IF($C$25=1,Y112,IF($C$25=2,Z112,IF($C$25=3,AA112,IF($C$25=4,AB112,IF($C$25=5,AC112,IF($C$25=6,AD112,IF(C$25=7,AE112,IF($C$25&gt;7,AF112))))))))</f>
        <v>0</v>
      </c>
      <c r="G112" s="111"/>
      <c r="H112" s="112" t="s">
        <v>155</v>
      </c>
      <c r="I112" s="113" t="n">
        <v>2.73</v>
      </c>
      <c r="J112" s="114" t="n">
        <v>2.55</v>
      </c>
      <c r="K112" s="114" t="n">
        <v>2.37</v>
      </c>
      <c r="L112" s="114" t="n">
        <v>2.2</v>
      </c>
      <c r="M112" s="114" t="n">
        <v>2.03</v>
      </c>
      <c r="N112" s="114" t="n">
        <v>1.87</v>
      </c>
      <c r="O112" s="114" t="n">
        <v>1.71</v>
      </c>
      <c r="P112" s="115" t="n">
        <v>1.56</v>
      </c>
      <c r="Q112" s="113" t="n">
        <v>2.91</v>
      </c>
      <c r="R112" s="114" t="n">
        <v>2.72</v>
      </c>
      <c r="S112" s="114" t="n">
        <v>2.53</v>
      </c>
      <c r="T112" s="114" t="n">
        <v>2.34</v>
      </c>
      <c r="U112" s="114" t="n">
        <v>2.17</v>
      </c>
      <c r="V112" s="114" t="n">
        <v>1.99</v>
      </c>
      <c r="W112" s="114" t="n">
        <v>1.83</v>
      </c>
      <c r="X112" s="115" t="n">
        <v>1.67</v>
      </c>
      <c r="Y112" s="113" t="n">
        <v>4.03</v>
      </c>
      <c r="Z112" s="114" t="n">
        <v>3.76</v>
      </c>
      <c r="AA112" s="114" t="n">
        <v>3.5</v>
      </c>
      <c r="AB112" s="114" t="n">
        <v>3.24</v>
      </c>
      <c r="AC112" s="114" t="n">
        <v>3</v>
      </c>
      <c r="AD112" s="114" t="n">
        <v>2.76</v>
      </c>
      <c r="AE112" s="114" t="n">
        <v>2.53</v>
      </c>
      <c r="AF112" s="115" t="n">
        <v>2.31</v>
      </c>
      <c r="AG112" s="112" t="str">
        <f aca="false">H112</f>
        <v>G8x6NoCap</v>
      </c>
      <c r="BF112" s="50" t="e">
        <f aca="false">BF$29*IF(#REF!&lt;2,BF45,IF(#REF!=2,BF44,IF(#REF!=3,BF43,IF(#REF!=4,BF42,IF(#REF!=5,BF41,IF(#REF!=6,BF40,IF(#REF!=7,BF39,IF(#REF!&gt;7,BF38))))))))</f>
        <v>#REF!</v>
      </c>
    </row>
    <row r="113" customFormat="false" ht="12.75" hidden="false" customHeight="false" outlineLevel="0" collapsed="false">
      <c r="B113" s="89" t="str">
        <f aca="false">H113</f>
        <v>G13x10BCap</v>
      </c>
      <c r="C113" s="90"/>
      <c r="D113" s="91" t="n">
        <f aca="false">$C113*IF($C$25=1,I113,IF($C$25=2,J113,IF($C$25=3,K113,IF($C$25=4,L113,IF($C$25=5,M113,IF($C$25=6,N113,IF($C$25=7,O113,IF($C$25&gt;7,P113))))))))</f>
        <v>0</v>
      </c>
      <c r="E113" s="92" t="n">
        <f aca="false">$C113*IF($C$25=1,Q113,IF($C$25=2,R113,IF($C$25=3,S113,IF($C$25=4,T113,IF($C$25=5,U113,IF($C$25=6,V113,IF($C$25=7,W113,IF($C$25&gt;7,X113))))))))</f>
        <v>0</v>
      </c>
      <c r="F113" s="93" t="n">
        <f aca="false">$C113*IF($C$25=1,Y113,IF($C$25=2,Z113,IF($C$25=3,AA113,IF($C$25=4,AB113,IF($C$25=5,AC113,IF($C$25=6,AD113,IF(C$25=7,AE113,IF($C$25&gt;7,AF113))))))))</f>
        <v>0</v>
      </c>
      <c r="G113" s="94"/>
      <c r="H113" s="76" t="s">
        <v>156</v>
      </c>
      <c r="I113" s="95" t="n">
        <v>5.55</v>
      </c>
      <c r="J113" s="96" t="n">
        <v>5.18</v>
      </c>
      <c r="K113" s="96" t="n">
        <v>4.82</v>
      </c>
      <c r="L113" s="96" t="n">
        <v>4.47</v>
      </c>
      <c r="M113" s="96" t="n">
        <v>4.13</v>
      </c>
      <c r="N113" s="96" t="n">
        <v>3.8</v>
      </c>
      <c r="O113" s="96" t="n">
        <v>3.49</v>
      </c>
      <c r="P113" s="97" t="n">
        <v>3.18</v>
      </c>
      <c r="Q113" s="95" t="n">
        <v>5.89</v>
      </c>
      <c r="R113" s="96" t="n">
        <v>5.5</v>
      </c>
      <c r="S113" s="96" t="n">
        <v>5.11</v>
      </c>
      <c r="T113" s="96" t="n">
        <v>4.74</v>
      </c>
      <c r="U113" s="96" t="n">
        <v>4.38</v>
      </c>
      <c r="V113" s="96" t="n">
        <v>4.03</v>
      </c>
      <c r="W113" s="96" t="n">
        <v>3.7</v>
      </c>
      <c r="X113" s="97" t="n">
        <v>3.37</v>
      </c>
      <c r="Y113" s="95" t="n">
        <v>9.2</v>
      </c>
      <c r="Z113" s="96" t="n">
        <v>8.58</v>
      </c>
      <c r="AA113" s="96" t="n">
        <v>7.99</v>
      </c>
      <c r="AB113" s="96" t="n">
        <v>7.41</v>
      </c>
      <c r="AC113" s="96" t="n">
        <v>6.84</v>
      </c>
      <c r="AD113" s="96" t="n">
        <v>6.3</v>
      </c>
      <c r="AE113" s="96" t="n">
        <v>5.78</v>
      </c>
      <c r="AF113" s="97" t="n">
        <v>5.27</v>
      </c>
      <c r="AG113" s="76" t="str">
        <f aca="false">H113</f>
        <v>G13x10BCap</v>
      </c>
      <c r="BF113" s="50"/>
    </row>
    <row r="114" customFormat="false" ht="12.75" hidden="false" customHeight="false" outlineLevel="0" collapsed="false">
      <c r="B114" s="98" t="str">
        <f aca="false">H114</f>
        <v>G12x8BCap</v>
      </c>
      <c r="C114" s="99"/>
      <c r="D114" s="100" t="n">
        <f aca="false">$C114*IF($C$25=1,I114,IF($C$25=2,J114,IF($C$25=3,K114,IF($C$25=4,L114,IF($C$25=5,M114,IF($C$25=6,N114,IF($C$25=7,O114,IF($C$25&gt;7,P114))))))))</f>
        <v>0</v>
      </c>
      <c r="E114" s="101" t="n">
        <f aca="false">$C114*IF($C$25=1,Q114,IF($C$25=2,R114,IF($C$25=3,S114,IF($C$25=4,T114,IF($C$25=5,U114,IF($C$25=6,V114,IF($C$25=7,W114,IF($C$25&gt;7,X114))))))))</f>
        <v>0</v>
      </c>
      <c r="F114" s="102" t="n">
        <f aca="false">$C114*IF($C$25=1,Y114,IF($C$25=2,Z114,IF($C$25=3,AA114,IF($C$25=4,AB114,IF($C$25=5,AC114,IF($C$25=6,AD114,IF(C$25=7,AE114,IF($C$25&gt;7,AF114))))))))</f>
        <v>0</v>
      </c>
      <c r="G114" s="75"/>
      <c r="H114" s="85" t="s">
        <v>157</v>
      </c>
      <c r="I114" s="103" t="n">
        <v>4.01</v>
      </c>
      <c r="J114" s="104" t="n">
        <v>3.74</v>
      </c>
      <c r="K114" s="104" t="n">
        <v>3.48</v>
      </c>
      <c r="L114" s="104" t="n">
        <v>3.23</v>
      </c>
      <c r="M114" s="104" t="n">
        <v>2.98</v>
      </c>
      <c r="N114" s="104" t="n">
        <v>2.75</v>
      </c>
      <c r="O114" s="104" t="n">
        <v>2.52</v>
      </c>
      <c r="P114" s="105" t="n">
        <v>2.3</v>
      </c>
      <c r="Q114" s="103" t="n">
        <v>4.25</v>
      </c>
      <c r="R114" s="104" t="n">
        <v>3.97</v>
      </c>
      <c r="S114" s="104" t="n">
        <v>3.69</v>
      </c>
      <c r="T114" s="104" t="n">
        <v>3.42</v>
      </c>
      <c r="U114" s="104" t="n">
        <v>3.16</v>
      </c>
      <c r="V114" s="104" t="n">
        <v>2.91</v>
      </c>
      <c r="W114" s="104" t="n">
        <v>2.67</v>
      </c>
      <c r="X114" s="105" t="n">
        <v>2.44</v>
      </c>
      <c r="Y114" s="103" t="n">
        <v>5.94</v>
      </c>
      <c r="Z114" s="104" t="n">
        <v>5.54</v>
      </c>
      <c r="AA114" s="104" t="n">
        <v>5.16</v>
      </c>
      <c r="AB114" s="104" t="n">
        <v>4.78</v>
      </c>
      <c r="AC114" s="104" t="n">
        <v>4.42</v>
      </c>
      <c r="AD114" s="104" t="n">
        <v>4.07</v>
      </c>
      <c r="AE114" s="104" t="n">
        <v>3.73</v>
      </c>
      <c r="AF114" s="105" t="n">
        <v>3.4</v>
      </c>
      <c r="AG114" s="85" t="str">
        <f aca="false">H114</f>
        <v>G12x8BCap</v>
      </c>
      <c r="BF114" s="50"/>
    </row>
    <row r="115" customFormat="false" ht="12.75" hidden="false" customHeight="false" outlineLevel="0" collapsed="false">
      <c r="B115" s="98" t="str">
        <f aca="false">H115</f>
        <v>G10x8BCap</v>
      </c>
      <c r="C115" s="99"/>
      <c r="D115" s="100" t="n">
        <f aca="false">$C115*IF($C$25=1,I115,IF($C$25=2,J115,IF($C$25=3,K115,IF($C$25=4,L115,IF($C$25=5,M115,IF($C$25=6,N115,IF($C$25=7,O115,IF($C$25&gt;7,P115))))))))</f>
        <v>0</v>
      </c>
      <c r="E115" s="101" t="n">
        <f aca="false">$C115*IF($C$25=1,Q115,IF($C$25=2,R115,IF($C$25=3,S115,IF($C$25=4,T115,IF($C$25=5,U115,IF($C$25=6,V115,IF($C$25=7,W115,IF($C$25&gt;7,X115))))))))</f>
        <v>0</v>
      </c>
      <c r="F115" s="102" t="n">
        <f aca="false">$C115*IF($C$25=1,Y115,IF($C$25=2,Z115,IF($C$25=3,AA115,IF($C$25=4,AB115,IF($C$25=5,AC115,IF($C$25=6,AD115,IF(C$25=7,AE115,IF($C$25&gt;7,AF115))))))))</f>
        <v>0</v>
      </c>
      <c r="G115" s="75"/>
      <c r="H115" s="85" t="s">
        <v>158</v>
      </c>
      <c r="I115" s="103" t="n">
        <v>3.62</v>
      </c>
      <c r="J115" s="104" t="n">
        <v>3.38</v>
      </c>
      <c r="K115" s="104" t="n">
        <v>3.14</v>
      </c>
      <c r="L115" s="104" t="n">
        <v>2.91</v>
      </c>
      <c r="M115" s="104" t="n">
        <v>2.69</v>
      </c>
      <c r="N115" s="104" t="n">
        <v>2.48</v>
      </c>
      <c r="O115" s="104" t="n">
        <v>2.27</v>
      </c>
      <c r="P115" s="105" t="n">
        <v>2.07</v>
      </c>
      <c r="Q115" s="103" t="n">
        <v>3.85</v>
      </c>
      <c r="R115" s="104" t="n">
        <v>3.59</v>
      </c>
      <c r="S115" s="104" t="n">
        <v>3.34</v>
      </c>
      <c r="T115" s="104" t="n">
        <v>3.1</v>
      </c>
      <c r="U115" s="104" t="n">
        <v>2.86</v>
      </c>
      <c r="V115" s="104" t="n">
        <v>2.64</v>
      </c>
      <c r="W115" s="104" t="n">
        <v>2.42</v>
      </c>
      <c r="X115" s="105" t="n">
        <v>2.21</v>
      </c>
      <c r="Y115" s="103" t="n">
        <v>5.43</v>
      </c>
      <c r="Z115" s="104" t="n">
        <v>5.07</v>
      </c>
      <c r="AA115" s="104" t="n">
        <v>4.71</v>
      </c>
      <c r="AB115" s="104" t="n">
        <v>4.37</v>
      </c>
      <c r="AC115" s="104" t="n">
        <v>4.04</v>
      </c>
      <c r="AD115" s="104" t="n">
        <v>3.72</v>
      </c>
      <c r="AE115" s="104" t="n">
        <v>3.41</v>
      </c>
      <c r="AF115" s="105" t="n">
        <v>3.11</v>
      </c>
      <c r="AG115" s="85" t="str">
        <f aca="false">H115</f>
        <v>G10x8BCap</v>
      </c>
      <c r="BF115" s="50"/>
    </row>
    <row r="116" customFormat="false" ht="12.75" hidden="false" customHeight="false" outlineLevel="0" collapsed="false">
      <c r="B116" s="98" t="str">
        <f aca="false">H116</f>
        <v>G10x7BCap</v>
      </c>
      <c r="C116" s="99"/>
      <c r="D116" s="100" t="n">
        <f aca="false">$C116*IF($C$25=1,I116,IF($C$25=2,J116,IF($C$25=3,K116,IF($C$25=4,L116,IF($C$25=5,M116,IF($C$25=6,N116,IF($C$25=7,O116,IF($C$25&gt;7,P116))))))))</f>
        <v>0</v>
      </c>
      <c r="E116" s="101" t="n">
        <f aca="false">$C116*IF($C$25=1,Q116,IF($C$25=2,R116,IF($C$25=3,S116,IF($C$25=4,T116,IF($C$25=5,U116,IF($C$25=6,V116,IF($C$25=7,W116,IF($C$25&gt;7,X116))))))))</f>
        <v>0</v>
      </c>
      <c r="F116" s="102" t="n">
        <f aca="false">$C116*IF($C$25=1,Y116,IF($C$25=2,Z116,IF($C$25=3,AA116,IF($C$25=4,AB116,IF($C$25=5,AC116,IF($C$25=6,AD116,IF(C$25=7,AE116,IF($C$25&gt;7,AF116))))))))</f>
        <v>0</v>
      </c>
      <c r="G116" s="75"/>
      <c r="H116" s="85" t="s">
        <v>159</v>
      </c>
      <c r="I116" s="103" t="n">
        <v>3.52</v>
      </c>
      <c r="J116" s="104" t="n">
        <v>3.28</v>
      </c>
      <c r="K116" s="104" t="n">
        <v>3.06</v>
      </c>
      <c r="L116" s="104" t="n">
        <v>2.83</v>
      </c>
      <c r="M116" s="104" t="n">
        <v>2.62</v>
      </c>
      <c r="N116" s="104" t="n">
        <v>2.41</v>
      </c>
      <c r="O116" s="104" t="n">
        <v>2.21</v>
      </c>
      <c r="P116" s="105" t="n">
        <v>2.02</v>
      </c>
      <c r="Q116" s="103" t="n">
        <v>3.75</v>
      </c>
      <c r="R116" s="104" t="n">
        <v>3.5</v>
      </c>
      <c r="S116" s="104" t="n">
        <v>3.26</v>
      </c>
      <c r="T116" s="104" t="n">
        <v>3.02</v>
      </c>
      <c r="U116" s="104" t="n">
        <v>2.79</v>
      </c>
      <c r="V116" s="104" t="n">
        <v>2.57</v>
      </c>
      <c r="W116" s="104" t="n">
        <v>2.36</v>
      </c>
      <c r="X116" s="105" t="n">
        <v>2.15</v>
      </c>
      <c r="Y116" s="103" t="n">
        <v>5.25</v>
      </c>
      <c r="Z116" s="104" t="n">
        <v>4.9</v>
      </c>
      <c r="AA116" s="104" t="n">
        <v>4.56</v>
      </c>
      <c r="AB116" s="104" t="n">
        <v>4.23</v>
      </c>
      <c r="AC116" s="104" t="n">
        <v>3.91</v>
      </c>
      <c r="AD116" s="104" t="n">
        <v>3.6</v>
      </c>
      <c r="AE116" s="104" t="n">
        <v>3.3</v>
      </c>
      <c r="AF116" s="105" t="n">
        <v>3.01</v>
      </c>
      <c r="AG116" s="85" t="str">
        <f aca="false">H116</f>
        <v>G10x7BCap</v>
      </c>
      <c r="BF116" s="50"/>
    </row>
    <row r="117" customFormat="false" ht="13.5" hidden="false" customHeight="false" outlineLevel="0" collapsed="false">
      <c r="B117" s="106" t="str">
        <f aca="false">H117</f>
        <v>G9x6BCap</v>
      </c>
      <c r="C117" s="107"/>
      <c r="D117" s="108" t="n">
        <f aca="false">$C117*IF($C$25=1,I117,IF($C$25=2,J117,IF($C$25=3,K117,IF($C$25=4,L117,IF($C$25=5,M117,IF($C$25=6,N117,IF($C$25=7,O117,IF($C$25&gt;7,P117))))))))</f>
        <v>0</v>
      </c>
      <c r="E117" s="109" t="n">
        <f aca="false">$C117*IF($C$25=1,Q117,IF($C$25=2,R117,IF($C$25=3,S117,IF($C$25=4,T117,IF($C$25=5,U117,IF($C$25=6,V117,IF($C$25=7,W117,IF($C$25&gt;7,X117))))))))</f>
        <v>0</v>
      </c>
      <c r="F117" s="110" t="n">
        <f aca="false">$C117*IF($C$25=1,Y117,IF($C$25=2,Z117,IF($C$25=3,AA117,IF($C$25=4,AB117,IF($C$25=5,AC117,IF($C$25=6,AD117,IF(C$25=7,AE117,IF($C$25&gt;7,AF117))))))))</f>
        <v>0</v>
      </c>
      <c r="G117" s="111"/>
      <c r="H117" s="112" t="s">
        <v>160</v>
      </c>
      <c r="I117" s="113" t="n">
        <v>3.07</v>
      </c>
      <c r="J117" s="114" t="n">
        <v>2.86</v>
      </c>
      <c r="K117" s="114" t="n">
        <v>2.66</v>
      </c>
      <c r="L117" s="114" t="n">
        <v>2.47</v>
      </c>
      <c r="M117" s="114" t="n">
        <v>2.28</v>
      </c>
      <c r="N117" s="114" t="n">
        <v>2.1</v>
      </c>
      <c r="O117" s="114" t="n">
        <v>1.93</v>
      </c>
      <c r="P117" s="115" t="n">
        <v>1.76</v>
      </c>
      <c r="Q117" s="113" t="n">
        <v>3.27</v>
      </c>
      <c r="R117" s="114" t="n">
        <v>3.05</v>
      </c>
      <c r="S117" s="114" t="n">
        <v>2.84</v>
      </c>
      <c r="T117" s="114" t="n">
        <v>2.63</v>
      </c>
      <c r="U117" s="114" t="n">
        <v>2.43</v>
      </c>
      <c r="V117" s="114" t="n">
        <v>2.24</v>
      </c>
      <c r="W117" s="114" t="n">
        <v>2.05</v>
      </c>
      <c r="X117" s="115" t="n">
        <v>1.87</v>
      </c>
      <c r="Y117" s="113" t="n">
        <v>4.52</v>
      </c>
      <c r="Z117" s="114" t="n">
        <v>4.22</v>
      </c>
      <c r="AA117" s="114" t="n">
        <v>3.92</v>
      </c>
      <c r="AB117" s="114" t="n">
        <v>3.64</v>
      </c>
      <c r="AC117" s="114" t="n">
        <v>3.36</v>
      </c>
      <c r="AD117" s="114" t="n">
        <v>3.1</v>
      </c>
      <c r="AE117" s="114" t="n">
        <v>2.84</v>
      </c>
      <c r="AF117" s="115" t="n">
        <v>2.59</v>
      </c>
      <c r="AG117" s="112" t="str">
        <f aca="false">H117</f>
        <v>G9x6BCap</v>
      </c>
      <c r="BF117" s="50" t="e">
        <f aca="false">BF$29*IF(#REF!&lt;2,BF50,IF(#REF!=2,BF49,IF(#REF!=3,BF48,IF(#REF!=4,BF47,IF(#REF!=5,BF46,IF(#REF!=6,BF45,IF(#REF!=7,BF44,IF(#REF!&gt;7,BF43))))))))</f>
        <v>#REF!</v>
      </c>
    </row>
    <row r="118" customFormat="false" ht="12.75" hidden="false" customHeight="false" outlineLevel="0" collapsed="false">
      <c r="B118" s="89" t="str">
        <f aca="false">H118</f>
        <v>G8x6BCap</v>
      </c>
      <c r="C118" s="90"/>
      <c r="D118" s="91" t="n">
        <f aca="false">$C118*IF($C$25=1,I118,IF($C$25=2,J118,IF($C$25=3,K118,IF($C$25=4,L118,IF($C$25=5,M118,IF($C$25=6,N118,IF($C$25=7,O118,IF($C$25&gt;7,P118))))))))</f>
        <v>0</v>
      </c>
      <c r="E118" s="92" t="n">
        <f aca="false">$C118*IF($C$25=1,Q118,IF($C$25=2,R118,IF($C$25=3,S118,IF($C$25=4,T118,IF($C$25=5,U118,IF($C$25=6,V118,IF($C$25=7,W118,IF($C$25&gt;7,X118))))))))</f>
        <v>0</v>
      </c>
      <c r="F118" s="93" t="n">
        <f aca="false">$C118*IF($C$25=1,Y118,IF($C$25=2,Z118,IF($C$25=3,AA118,IF($C$25=4,AB118,IF($C$25=5,AC118,IF($C$25=6,AD118,IF(C$25=7,AE118,IF($C$25&gt;7,AF118))))))))</f>
        <v>0</v>
      </c>
      <c r="G118" s="94"/>
      <c r="H118" s="76" t="s">
        <v>161</v>
      </c>
      <c r="I118" s="95" t="n">
        <v>2.92</v>
      </c>
      <c r="J118" s="96" t="n">
        <v>2.72</v>
      </c>
      <c r="K118" s="96" t="n">
        <v>2.53</v>
      </c>
      <c r="L118" s="96" t="n">
        <v>2.35</v>
      </c>
      <c r="M118" s="96" t="n">
        <v>2.17</v>
      </c>
      <c r="N118" s="96" t="n">
        <v>2</v>
      </c>
      <c r="O118" s="96" t="n">
        <v>1.83</v>
      </c>
      <c r="P118" s="97" t="n">
        <v>1.67</v>
      </c>
      <c r="Q118" s="95" t="n">
        <v>3.12</v>
      </c>
      <c r="R118" s="96" t="n">
        <v>2.91</v>
      </c>
      <c r="S118" s="96" t="n">
        <v>2.71</v>
      </c>
      <c r="T118" s="96" t="n">
        <v>2.51</v>
      </c>
      <c r="U118" s="96" t="n">
        <v>2.32</v>
      </c>
      <c r="V118" s="96" t="n">
        <v>2.14</v>
      </c>
      <c r="W118" s="96" t="n">
        <v>1.96</v>
      </c>
      <c r="X118" s="97" t="n">
        <v>1.79</v>
      </c>
      <c r="Y118" s="95" t="n">
        <v>4.31</v>
      </c>
      <c r="Z118" s="96" t="n">
        <v>4.02</v>
      </c>
      <c r="AA118" s="96" t="n">
        <v>3.74</v>
      </c>
      <c r="AB118" s="96" t="n">
        <v>3.47</v>
      </c>
      <c r="AC118" s="96" t="n">
        <v>3.21</v>
      </c>
      <c r="AD118" s="96" t="n">
        <v>2.95</v>
      </c>
      <c r="AE118" s="96" t="n">
        <v>2.71</v>
      </c>
      <c r="AF118" s="97" t="n">
        <v>2.47</v>
      </c>
      <c r="AG118" s="76" t="str">
        <f aca="false">H118</f>
        <v>G8x6BCap</v>
      </c>
      <c r="BF118" s="50" t="e">
        <f aca="false">BF$29*IF(#REF!&lt;2,BF27,IF(#REF!=2,BF28,IF(#REF!=3,BF29,IF(#REF!=4,BF30,IF(#REF!=5,BF31,IF(#REF!=6,BF32,IF(#REF!=7,BF33,IF(#REF!&gt;7,BF34))))))))</f>
        <v>#REF!</v>
      </c>
    </row>
    <row r="119" customFormat="false" ht="12.75" hidden="false" customHeight="false" outlineLevel="0" collapsed="false">
      <c r="B119" s="98" t="str">
        <f aca="false">H119</f>
        <v>G7x5BCap</v>
      </c>
      <c r="C119" s="99"/>
      <c r="D119" s="100" t="n">
        <f aca="false">$C119*IF($C$25=1,I119,IF($C$25=2,J119,IF($C$25=3,K119,IF($C$25=4,L119,IF($C$25=5,M119,IF($C$25=6,N119,IF($C$25=7,O119,IF($C$25&gt;7,P119))))))))</f>
        <v>0</v>
      </c>
      <c r="E119" s="101" t="n">
        <f aca="false">$C119*IF($C$25=1,Q119,IF($C$25=2,R119,IF($C$25=3,S119,IF($C$25=4,T119,IF($C$25=5,U119,IF($C$25=6,V119,IF($C$25=7,W119,IF($C$25&gt;7,X119))))))))</f>
        <v>0</v>
      </c>
      <c r="F119" s="102" t="n">
        <f aca="false">$C119*IF($C$25=1,Y119,IF($C$25=2,Z119,IF($C$25=3,AA119,IF($C$25=4,AB119,IF($C$25=5,AC119,IF($C$25=6,AD119,IF(C$25=7,AE119,IF($C$25&gt;7,AF119))))))))</f>
        <v>0</v>
      </c>
      <c r="G119" s="75"/>
      <c r="H119" s="85" t="s">
        <v>162</v>
      </c>
      <c r="I119" s="103" t="n">
        <v>2.59</v>
      </c>
      <c r="J119" s="104" t="n">
        <v>2.42</v>
      </c>
      <c r="K119" s="104" t="n">
        <v>2.25</v>
      </c>
      <c r="L119" s="104" t="n">
        <v>2.08</v>
      </c>
      <c r="M119" s="104" t="n">
        <v>1.93</v>
      </c>
      <c r="N119" s="104" t="n">
        <v>1.77</v>
      </c>
      <c r="O119" s="104" t="n">
        <v>1.63</v>
      </c>
      <c r="P119" s="105" t="n">
        <v>1.48</v>
      </c>
      <c r="Q119" s="103" t="n">
        <v>2.78</v>
      </c>
      <c r="R119" s="104" t="n">
        <v>2.59</v>
      </c>
      <c r="S119" s="104" t="n">
        <v>2.41</v>
      </c>
      <c r="T119" s="104" t="n">
        <v>2.24</v>
      </c>
      <c r="U119" s="104" t="n">
        <v>2.07</v>
      </c>
      <c r="V119" s="104" t="n">
        <v>1.9</v>
      </c>
      <c r="W119" s="104" t="n">
        <v>1.75</v>
      </c>
      <c r="X119" s="105" t="n">
        <v>1.59</v>
      </c>
      <c r="Y119" s="103" t="n">
        <v>3.82</v>
      </c>
      <c r="Z119" s="104" t="n">
        <v>3.56</v>
      </c>
      <c r="AA119" s="104" t="n">
        <v>3.32</v>
      </c>
      <c r="AB119" s="104" t="n">
        <v>3.08</v>
      </c>
      <c r="AC119" s="104" t="n">
        <v>2.84</v>
      </c>
      <c r="AD119" s="104" t="n">
        <v>2.62</v>
      </c>
      <c r="AE119" s="104" t="n">
        <v>2.4</v>
      </c>
      <c r="AF119" s="105" t="n">
        <v>2.19</v>
      </c>
      <c r="AG119" s="85" t="str">
        <f aca="false">H119</f>
        <v>G7x5BCap</v>
      </c>
      <c r="BF119" s="50"/>
    </row>
    <row r="120" customFormat="false" ht="12.75" hidden="false" customHeight="false" outlineLevel="0" collapsed="false">
      <c r="B120" s="98" t="str">
        <f aca="false">H120</f>
        <v>CA2Poster</v>
      </c>
      <c r="C120" s="99"/>
      <c r="D120" s="100" t="n">
        <f aca="false">$C120*IF($C$25=1,I120,IF($C$25=2,J120,IF($C$25=3,K120,IF($C$25=4,L120,IF($C$25=5,M120,IF($C$25=6,N120,IF($C$25=7,O120,IF($C$25&gt;7,P120))))))))</f>
        <v>0</v>
      </c>
      <c r="E120" s="101" t="n">
        <f aca="false">$C120*IF($C$25=1,Q120,IF($C$25=2,R120,IF($C$25=3,S120,IF($C$25=4,T120,IF($C$25=5,U120,IF($C$25=6,V120,IF($C$25=7,W120,IF($C$25&gt;7,X120))))))))</f>
        <v>0</v>
      </c>
      <c r="F120" s="102" t="n">
        <f aca="false">$C120*IF($C$25=1,Y120,IF($C$25=2,Z120,IF($C$25=3,AA120,IF($C$25=4,AB120,IF($C$25=5,AC120,IF($C$25=6,AD120,IF(C$25=7,AE120,IF($C$25&gt;7,AF120))))))))</f>
        <v>0</v>
      </c>
      <c r="G120" s="75"/>
      <c r="H120" s="85" t="s">
        <v>163</v>
      </c>
      <c r="I120" s="103" t="n">
        <v>17.54</v>
      </c>
      <c r="J120" s="104" t="n">
        <v>16.36</v>
      </c>
      <c r="K120" s="104" t="n">
        <v>15.22</v>
      </c>
      <c r="L120" s="104" t="n">
        <v>14.12</v>
      </c>
      <c r="M120" s="104" t="n">
        <v>13.05</v>
      </c>
      <c r="N120" s="104" t="n">
        <v>12.01</v>
      </c>
      <c r="O120" s="104" t="n">
        <v>11.02</v>
      </c>
      <c r="P120" s="105" t="n">
        <v>10.05</v>
      </c>
      <c r="Q120" s="103" t="n">
        <v>17.54</v>
      </c>
      <c r="R120" s="104" t="n">
        <v>16.36</v>
      </c>
      <c r="S120" s="104" t="n">
        <v>15.22</v>
      </c>
      <c r="T120" s="104" t="n">
        <v>14.12</v>
      </c>
      <c r="U120" s="104" t="n">
        <v>13.05</v>
      </c>
      <c r="V120" s="104" t="n">
        <v>12.01</v>
      </c>
      <c r="W120" s="104" t="n">
        <v>11.02</v>
      </c>
      <c r="X120" s="105" t="n">
        <v>10.05</v>
      </c>
      <c r="Y120" s="103" t="n">
        <v>20.88</v>
      </c>
      <c r="Z120" s="104" t="n">
        <v>19.48</v>
      </c>
      <c r="AA120" s="104" t="n">
        <v>18.12</v>
      </c>
      <c r="AB120" s="104" t="n">
        <v>16.81</v>
      </c>
      <c r="AC120" s="104" t="n">
        <v>15.53</v>
      </c>
      <c r="AD120" s="104" t="n">
        <v>14.3</v>
      </c>
      <c r="AE120" s="104" t="n">
        <v>13.11</v>
      </c>
      <c r="AF120" s="105" t="n">
        <v>11.96</v>
      </c>
      <c r="AG120" s="85" t="str">
        <f aca="false">H120</f>
        <v>CA2Poster</v>
      </c>
      <c r="BF120" s="50"/>
    </row>
    <row r="121" customFormat="false" ht="12.75" hidden="false" customHeight="false" outlineLevel="0" collapsed="false">
      <c r="B121" s="98" t="str">
        <f aca="false">H121</f>
        <v>C36x12</v>
      </c>
      <c r="C121" s="99"/>
      <c r="D121" s="100" t="n">
        <f aca="false">$C121*IF($C$25=1,I121,IF($C$25=2,J121,IF($C$25=3,K121,IF($C$25=4,L121,IF($C$25=5,M121,IF($C$25=6,N121,IF($C$25=7,O121,IF($C$25&gt;7,P121))))))))</f>
        <v>0</v>
      </c>
      <c r="E121" s="101" t="n">
        <f aca="false">$C121*IF($C$25=1,Q121,IF($C$25=2,R121,IF($C$25=3,S121,IF($C$25=4,T121,IF($C$25=5,U121,IF($C$25=6,V121,IF($C$25=7,W121,IF($C$25&gt;7,X121))))))))</f>
        <v>0</v>
      </c>
      <c r="F121" s="102" t="n">
        <f aca="false">$C121*IF($C$25=1,Y121,IF($C$25=2,Z121,IF($C$25=3,AA121,IF($C$25=4,AB121,IF($C$25=5,AC121,IF($C$25=6,AD121,IF(C$25=7,AE121,IF($C$25&gt;7,AF121))))))))</f>
        <v>0</v>
      </c>
      <c r="G121" s="75"/>
      <c r="H121" s="85" t="s">
        <v>164</v>
      </c>
      <c r="I121" s="103" t="n">
        <v>9.29</v>
      </c>
      <c r="J121" s="104" t="n">
        <v>8.67</v>
      </c>
      <c r="K121" s="104" t="n">
        <v>8.06</v>
      </c>
      <c r="L121" s="104" t="n">
        <v>7.48</v>
      </c>
      <c r="M121" s="104" t="n">
        <v>6.91</v>
      </c>
      <c r="N121" s="104" t="n">
        <v>6.36</v>
      </c>
      <c r="O121" s="104" t="n">
        <v>5.83</v>
      </c>
      <c r="P121" s="105" t="n">
        <v>5.32</v>
      </c>
      <c r="Q121" s="103" t="n">
        <v>9.91</v>
      </c>
      <c r="R121" s="104" t="n">
        <v>9.25</v>
      </c>
      <c r="S121" s="104" t="n">
        <v>8.6</v>
      </c>
      <c r="T121" s="104" t="n">
        <v>7.98</v>
      </c>
      <c r="U121" s="104" t="n">
        <v>7.37</v>
      </c>
      <c r="V121" s="104" t="n">
        <v>6.79</v>
      </c>
      <c r="W121" s="104" t="n">
        <v>6.22</v>
      </c>
      <c r="X121" s="105" t="n">
        <v>5.68</v>
      </c>
      <c r="Y121" s="103" t="n">
        <v>16.14</v>
      </c>
      <c r="Z121" s="104" t="n">
        <v>15.06</v>
      </c>
      <c r="AA121" s="104" t="n">
        <v>14.01</v>
      </c>
      <c r="AB121" s="104" t="n">
        <v>12.99</v>
      </c>
      <c r="AC121" s="104" t="n">
        <v>12.01</v>
      </c>
      <c r="AD121" s="104" t="n">
        <v>11.06</v>
      </c>
      <c r="AE121" s="104" t="n">
        <v>10.14</v>
      </c>
      <c r="AF121" s="105" t="n">
        <v>9.25</v>
      </c>
      <c r="AG121" s="85" t="str">
        <f aca="false">H121</f>
        <v>C36x12</v>
      </c>
      <c r="BF121" s="50"/>
    </row>
    <row r="122" customFormat="false" ht="13.5" hidden="false" customHeight="false" outlineLevel="0" collapsed="false">
      <c r="B122" s="106" t="str">
        <f aca="false">H122</f>
        <v>C24x12</v>
      </c>
      <c r="C122" s="107"/>
      <c r="D122" s="108" t="n">
        <f aca="false">$C122*IF($C$25=1,I122,IF($C$25=2,J122,IF($C$25=3,K122,IF($C$25=4,L122,IF($C$25=5,M122,IF($C$25=6,N122,IF($C$25=7,O122,IF($C$25&gt;7,P122))))))))</f>
        <v>0</v>
      </c>
      <c r="E122" s="109" t="n">
        <f aca="false">$C122*IF($C$25=1,Q122,IF($C$25=2,R122,IF($C$25=3,S122,IF($C$25=4,T122,IF($C$25=5,U122,IF($C$25=6,V122,IF($C$25=7,W122,IF($C$25&gt;7,X122))))))))</f>
        <v>0</v>
      </c>
      <c r="F122" s="110" t="n">
        <f aca="false">$C122*IF($C$25=1,Y122,IF($C$25=2,Z122,IF($C$25=3,AA122,IF($C$25=4,AB122,IF($C$25=5,AC122,IF($C$25=6,AD122,IF(C$25=7,AE122,IF($C$25&gt;7,AF122))))))))</f>
        <v>0</v>
      </c>
      <c r="G122" s="111"/>
      <c r="H122" s="112" t="s">
        <v>165</v>
      </c>
      <c r="I122" s="113" t="n">
        <v>8.05</v>
      </c>
      <c r="J122" s="114" t="n">
        <v>7.51</v>
      </c>
      <c r="K122" s="114" t="n">
        <v>6.99</v>
      </c>
      <c r="L122" s="114" t="n">
        <v>6.48</v>
      </c>
      <c r="M122" s="114" t="n">
        <v>5.99</v>
      </c>
      <c r="N122" s="114" t="n">
        <v>5.51</v>
      </c>
      <c r="O122" s="114" t="n">
        <v>5.06</v>
      </c>
      <c r="P122" s="115" t="n">
        <v>4.61</v>
      </c>
      <c r="Q122" s="113" t="n">
        <v>8.62</v>
      </c>
      <c r="R122" s="114" t="n">
        <v>8.04</v>
      </c>
      <c r="S122" s="114" t="n">
        <v>7.48</v>
      </c>
      <c r="T122" s="114" t="n">
        <v>6.94</v>
      </c>
      <c r="U122" s="114" t="n">
        <v>6.41</v>
      </c>
      <c r="V122" s="114" t="n">
        <v>5.9</v>
      </c>
      <c r="W122" s="114" t="n">
        <v>5.41</v>
      </c>
      <c r="X122" s="115" t="n">
        <v>4.94</v>
      </c>
      <c r="Y122" s="113" t="n">
        <v>13.84</v>
      </c>
      <c r="Z122" s="114" t="n">
        <v>12.91</v>
      </c>
      <c r="AA122" s="114" t="n">
        <v>12.01</v>
      </c>
      <c r="AB122" s="114" t="n">
        <v>11.14</v>
      </c>
      <c r="AC122" s="114" t="n">
        <v>10.3</v>
      </c>
      <c r="AD122" s="114" t="n">
        <v>9.48</v>
      </c>
      <c r="AE122" s="114" t="n">
        <v>8.69</v>
      </c>
      <c r="AF122" s="115" t="n">
        <v>7.93</v>
      </c>
      <c r="AG122" s="112" t="str">
        <f aca="false">H122</f>
        <v>C24x12</v>
      </c>
      <c r="BF122" s="50"/>
    </row>
    <row r="123" customFormat="false" ht="12.75" hidden="false" customHeight="false" outlineLevel="0" collapsed="false">
      <c r="B123" s="89" t="str">
        <f aca="false">H123</f>
        <v>C20x10</v>
      </c>
      <c r="C123" s="90"/>
      <c r="D123" s="91" t="n">
        <f aca="false">$C123*IF($C$25=1,I123,IF($C$25=2,J123,IF($C$25=3,K123,IF($C$25=4,L123,IF($C$25=5,M123,IF($C$25=6,N123,IF($C$25=7,O123,IF($C$25&gt;7,P123))))))))</f>
        <v>0</v>
      </c>
      <c r="E123" s="92" t="n">
        <f aca="false">$C123*IF($C$25=1,Q123,IF($C$25=2,R123,IF($C$25=3,S123,IF($C$25=4,T123,IF($C$25=5,U123,IF($C$25=6,V123,IF($C$25=7,W123,IF($C$25&gt;7,X123))))))))</f>
        <v>0</v>
      </c>
      <c r="F123" s="93" t="n">
        <f aca="false">$C123*IF($C$25=1,Y123,IF($C$25=2,Z123,IF($C$25=3,AA123,IF($C$25=4,AB123,IF($C$25=5,AC123,IF($C$25=6,AD123,IF(C$25=7,AE123,IF($C$25&gt;7,AF123))))))))</f>
        <v>0</v>
      </c>
      <c r="G123" s="94"/>
      <c r="H123" s="76" t="s">
        <v>166</v>
      </c>
      <c r="I123" s="95" t="n">
        <v>6.98</v>
      </c>
      <c r="J123" s="96" t="n">
        <v>6.51</v>
      </c>
      <c r="K123" s="96" t="n">
        <v>6.06</v>
      </c>
      <c r="L123" s="96" t="n">
        <v>5.62</v>
      </c>
      <c r="M123" s="96" t="n">
        <v>5.19</v>
      </c>
      <c r="N123" s="96" t="n">
        <v>4.78</v>
      </c>
      <c r="O123" s="96" t="n">
        <v>4.38</v>
      </c>
      <c r="P123" s="97" t="n">
        <v>4</v>
      </c>
      <c r="Q123" s="95" t="n">
        <v>7.5</v>
      </c>
      <c r="R123" s="96" t="n">
        <v>7</v>
      </c>
      <c r="S123" s="96" t="n">
        <v>6.51</v>
      </c>
      <c r="T123" s="96" t="n">
        <v>6.04</v>
      </c>
      <c r="U123" s="96" t="n">
        <v>5.58</v>
      </c>
      <c r="V123" s="96" t="n">
        <v>5.14</v>
      </c>
      <c r="W123" s="96" t="n">
        <v>4.71</v>
      </c>
      <c r="X123" s="97" t="n">
        <v>4.3</v>
      </c>
      <c r="Y123" s="95" t="n">
        <v>11.98</v>
      </c>
      <c r="Z123" s="96" t="n">
        <v>11.18</v>
      </c>
      <c r="AA123" s="96" t="n">
        <v>10.4</v>
      </c>
      <c r="AB123" s="96" t="n">
        <v>9.64</v>
      </c>
      <c r="AC123" s="96" t="n">
        <v>8.91</v>
      </c>
      <c r="AD123" s="96" t="n">
        <v>8.21</v>
      </c>
      <c r="AE123" s="96" t="n">
        <v>7.52</v>
      </c>
      <c r="AF123" s="97" t="n">
        <v>6.86</v>
      </c>
      <c r="AG123" s="76" t="str">
        <f aca="false">H123</f>
        <v>C20x10</v>
      </c>
      <c r="BF123" s="50"/>
    </row>
    <row r="124" customFormat="false" ht="12.75" hidden="false" customHeight="false" outlineLevel="0" collapsed="false">
      <c r="B124" s="98" t="str">
        <f aca="false">H124</f>
        <v>C20x8</v>
      </c>
      <c r="C124" s="99"/>
      <c r="D124" s="100" t="n">
        <f aca="false">$C124*IF($C$25=1,I124,IF($C$25=2,J124,IF($C$25=3,K124,IF($C$25=4,L124,IF($C$25=5,M124,IF($C$25=6,N124,IF($C$25=7,O124,IF($C$25&gt;7,P124))))))))</f>
        <v>0</v>
      </c>
      <c r="E124" s="101" t="n">
        <f aca="false">$C124*IF($C$25=1,Q124,IF($C$25=2,R124,IF($C$25=3,S124,IF($C$25=4,T124,IF($C$25=5,U124,IF($C$25=6,V124,IF($C$25=7,W124,IF($C$25&gt;7,X124))))))))</f>
        <v>0</v>
      </c>
      <c r="F124" s="102" t="n">
        <f aca="false">$C124*IF($C$25=1,Y124,IF($C$25=2,Z124,IF($C$25=3,AA124,IF($C$25=4,AB124,IF($C$25=5,AC124,IF($C$25=6,AD124,IF(C$25=7,AE124,IF($C$25&gt;7,AF124))))))))</f>
        <v>0</v>
      </c>
      <c r="G124" s="75"/>
      <c r="H124" s="85" t="s">
        <v>167</v>
      </c>
      <c r="I124" s="103" t="n">
        <v>5.78</v>
      </c>
      <c r="J124" s="104" t="n">
        <v>5.39</v>
      </c>
      <c r="K124" s="104" t="n">
        <v>5.02</v>
      </c>
      <c r="L124" s="104" t="n">
        <v>4.65</v>
      </c>
      <c r="M124" s="104" t="n">
        <v>4.3</v>
      </c>
      <c r="N124" s="104" t="n">
        <v>3.96</v>
      </c>
      <c r="O124" s="104" t="n">
        <v>3.63</v>
      </c>
      <c r="P124" s="105" t="n">
        <v>3.31</v>
      </c>
      <c r="Q124" s="103" t="n">
        <v>6.22</v>
      </c>
      <c r="R124" s="104" t="n">
        <v>5.8</v>
      </c>
      <c r="S124" s="104" t="n">
        <v>5.4</v>
      </c>
      <c r="T124" s="104" t="n">
        <v>5.01</v>
      </c>
      <c r="U124" s="104" t="n">
        <v>4.63</v>
      </c>
      <c r="V124" s="104" t="n">
        <v>4.26</v>
      </c>
      <c r="W124" s="104" t="n">
        <v>3.91</v>
      </c>
      <c r="X124" s="105" t="n">
        <v>3.56</v>
      </c>
      <c r="Y124" s="103" t="n">
        <v>10.08</v>
      </c>
      <c r="Z124" s="104" t="n">
        <v>9.4</v>
      </c>
      <c r="AA124" s="104" t="n">
        <v>8.75</v>
      </c>
      <c r="AB124" s="104" t="n">
        <v>8.11</v>
      </c>
      <c r="AC124" s="104" t="n">
        <v>7.5</v>
      </c>
      <c r="AD124" s="104" t="n">
        <v>6.9</v>
      </c>
      <c r="AE124" s="104" t="n">
        <v>6.33</v>
      </c>
      <c r="AF124" s="105" t="n">
        <v>5.78</v>
      </c>
      <c r="AG124" s="85" t="str">
        <f aca="false">H124</f>
        <v>C20x8</v>
      </c>
      <c r="BF124" s="50"/>
    </row>
    <row r="125" customFormat="false" ht="12.75" hidden="false" customHeight="false" outlineLevel="0" collapsed="false">
      <c r="B125" s="98" t="str">
        <f aca="false">H125</f>
        <v>C24x8</v>
      </c>
      <c r="C125" s="99"/>
      <c r="D125" s="100" t="n">
        <f aca="false">$C125*IF($C$25=1,I125,IF($C$25=2,J125,IF($C$25=3,K125,IF($C$25=4,L125,IF($C$25=5,M125,IF($C$25=6,N125,IF($C$25=7,O125,IF($C$25&gt;7,P125))))))))</f>
        <v>0</v>
      </c>
      <c r="E125" s="101" t="n">
        <f aca="false">$C125*IF($C$25=1,Q125,IF($C$25=2,R125,IF($C$25=3,S125,IF($C$25=4,T125,IF($C$25=5,U125,IF($C$25=6,V125,IF($C$25=7,W125,IF($C$25&gt;7,X125))))))))</f>
        <v>0</v>
      </c>
      <c r="F125" s="102" t="n">
        <f aca="false">$C125*IF($C$25=1,Y125,IF($C$25=2,Z125,IF($C$25=3,AA125,IF($C$25=4,AB125,IF($C$25=5,AC125,IF($C$25=6,AD125,IF(C$25=7,AE125,IF($C$25&gt;7,AF125))))))))</f>
        <v>0</v>
      </c>
      <c r="G125" s="75"/>
      <c r="H125" s="85" t="s">
        <v>168</v>
      </c>
      <c r="I125" s="103" t="n">
        <v>7.27</v>
      </c>
      <c r="J125" s="104" t="n">
        <v>6.78</v>
      </c>
      <c r="K125" s="104" t="n">
        <v>6.31</v>
      </c>
      <c r="L125" s="104" t="n">
        <v>5.85</v>
      </c>
      <c r="M125" s="104" t="n">
        <v>5.41</v>
      </c>
      <c r="N125" s="104" t="n">
        <v>4.98</v>
      </c>
      <c r="O125" s="104" t="n">
        <v>4.57</v>
      </c>
      <c r="P125" s="105" t="n">
        <v>4.17</v>
      </c>
      <c r="Q125" s="103" t="n">
        <v>7.71</v>
      </c>
      <c r="R125" s="104" t="n">
        <v>7.19</v>
      </c>
      <c r="S125" s="104" t="n">
        <v>6.69</v>
      </c>
      <c r="T125" s="104" t="n">
        <v>6.21</v>
      </c>
      <c r="U125" s="104" t="n">
        <v>5.74</v>
      </c>
      <c r="V125" s="104" t="n">
        <v>5.28</v>
      </c>
      <c r="W125" s="104" t="n">
        <v>4.84</v>
      </c>
      <c r="X125" s="105" t="n">
        <v>4.42</v>
      </c>
      <c r="Y125" s="103" t="n">
        <v>11.82</v>
      </c>
      <c r="Z125" s="104" t="n">
        <v>11.03</v>
      </c>
      <c r="AA125" s="104" t="n">
        <v>10.26</v>
      </c>
      <c r="AB125" s="104" t="n">
        <v>9.52</v>
      </c>
      <c r="AC125" s="104" t="n">
        <v>8.79</v>
      </c>
      <c r="AD125" s="104" t="n">
        <v>8.1</v>
      </c>
      <c r="AE125" s="104" t="n">
        <v>7.42</v>
      </c>
      <c r="AF125" s="105" t="n">
        <v>6.77</v>
      </c>
      <c r="AG125" s="85" t="str">
        <f aca="false">H125</f>
        <v>C24x8</v>
      </c>
      <c r="BF125" s="50"/>
    </row>
    <row r="126" customFormat="false" ht="12.75" hidden="false" customHeight="false" outlineLevel="0" collapsed="false">
      <c r="B126" s="98" t="str">
        <f aca="false">H126</f>
        <v>C18x8</v>
      </c>
      <c r="C126" s="99"/>
      <c r="D126" s="100" t="n">
        <f aca="false">$C126*IF($C$25=1,I126,IF($C$25=2,J126,IF($C$25=3,K126,IF($C$25=4,L126,IF($C$25=5,M126,IF($C$25=6,N126,IF($C$25=7,O126,IF($C$25&gt;7,P126))))))))</f>
        <v>0</v>
      </c>
      <c r="E126" s="101" t="n">
        <f aca="false">$C126*IF($C$25=1,Q126,IF($C$25=2,R126,IF($C$25=3,S126,IF($C$25=4,T126,IF($C$25=5,U126,IF($C$25=6,V126,IF($C$25=7,W126,IF($C$25&gt;7,X126))))))))</f>
        <v>0</v>
      </c>
      <c r="F126" s="102" t="n">
        <f aca="false">$C126*IF($C$25=1,Y126,IF($C$25=2,Z126,IF($C$25=3,AA126,IF($C$25=4,AB126,IF($C$25=5,AC126,IF($C$25=6,AD126,IF(C$25=7,AE126,IF($C$25&gt;7,AF126))))))))</f>
        <v>0</v>
      </c>
      <c r="G126" s="75"/>
      <c r="H126" s="85" t="s">
        <v>169</v>
      </c>
      <c r="I126" s="103" t="n">
        <v>7.46</v>
      </c>
      <c r="J126" s="104" t="n">
        <v>6.96</v>
      </c>
      <c r="K126" s="104" t="n">
        <v>6.48</v>
      </c>
      <c r="L126" s="104" t="n">
        <v>6.01</v>
      </c>
      <c r="M126" s="104" t="n">
        <v>5.55</v>
      </c>
      <c r="N126" s="104" t="n">
        <v>5.11</v>
      </c>
      <c r="O126" s="104" t="n">
        <v>4.68</v>
      </c>
      <c r="P126" s="105" t="n">
        <v>4.27</v>
      </c>
      <c r="Q126" s="103" t="n">
        <v>7.89</v>
      </c>
      <c r="R126" s="104" t="n">
        <v>7.36</v>
      </c>
      <c r="S126" s="104" t="n">
        <v>6.85</v>
      </c>
      <c r="T126" s="104" t="n">
        <v>6.35</v>
      </c>
      <c r="U126" s="104" t="n">
        <v>5.87</v>
      </c>
      <c r="V126" s="104" t="n">
        <v>5.4</v>
      </c>
      <c r="W126" s="104" t="n">
        <v>4.95</v>
      </c>
      <c r="X126" s="105" t="n">
        <v>4.52</v>
      </c>
      <c r="Y126" s="103" t="n">
        <v>11.62</v>
      </c>
      <c r="Z126" s="104" t="n">
        <v>10.84</v>
      </c>
      <c r="AA126" s="104" t="n">
        <v>10.09</v>
      </c>
      <c r="AB126" s="104" t="n">
        <v>9.35</v>
      </c>
      <c r="AC126" s="104" t="n">
        <v>8.65</v>
      </c>
      <c r="AD126" s="104" t="n">
        <v>7.96</v>
      </c>
      <c r="AE126" s="104" t="n">
        <v>7.3</v>
      </c>
      <c r="AF126" s="105" t="n">
        <v>6.66</v>
      </c>
      <c r="AG126" s="85" t="str">
        <f aca="false">H126</f>
        <v>C18x8</v>
      </c>
      <c r="BF126" s="50"/>
    </row>
    <row r="127" customFormat="false" ht="13.5" hidden="false" customHeight="false" outlineLevel="0" collapsed="false">
      <c r="B127" s="106" t="str">
        <f aca="false">H127</f>
        <v>C14x8</v>
      </c>
      <c r="C127" s="107"/>
      <c r="D127" s="108" t="n">
        <f aca="false">$C127*IF($C$25=1,I127,IF($C$25=2,J127,IF($C$25=3,K127,IF($C$25=4,L127,IF($C$25=5,M127,IF($C$25=6,N127,IF($C$25=7,O127,IF($C$25&gt;7,P127))))))))</f>
        <v>0</v>
      </c>
      <c r="E127" s="109" t="n">
        <f aca="false">$C127*IF($C$25=1,Q127,IF($C$25=2,R127,IF($C$25=3,S127,IF($C$25=4,T127,IF($C$25=5,U127,IF($C$25=6,V127,IF($C$25=7,W127,IF($C$25&gt;7,X127))))))))</f>
        <v>0</v>
      </c>
      <c r="F127" s="110" t="n">
        <f aca="false">$C127*IF($C$25=1,Y127,IF($C$25=2,Z127,IF($C$25=3,AA127,IF($C$25=4,AB127,IF($C$25=5,AC127,IF($C$25=6,AD127,IF(C$25=7,AE127,IF($C$25&gt;7,AF127))))))))</f>
        <v>0</v>
      </c>
      <c r="G127" s="111"/>
      <c r="H127" s="112" t="s">
        <v>170</v>
      </c>
      <c r="I127" s="113" t="n">
        <v>5.24</v>
      </c>
      <c r="J127" s="114" t="n">
        <v>4.89</v>
      </c>
      <c r="K127" s="114" t="n">
        <v>4.55</v>
      </c>
      <c r="L127" s="114" t="n">
        <v>4.22</v>
      </c>
      <c r="M127" s="114" t="n">
        <v>3.9</v>
      </c>
      <c r="N127" s="114" t="n">
        <v>3.59</v>
      </c>
      <c r="O127" s="114" t="n">
        <v>3.29</v>
      </c>
      <c r="P127" s="115" t="n">
        <v>3</v>
      </c>
      <c r="Q127" s="113" t="n">
        <v>5.65</v>
      </c>
      <c r="R127" s="114" t="n">
        <v>5.27</v>
      </c>
      <c r="S127" s="114" t="n">
        <v>4.9</v>
      </c>
      <c r="T127" s="114" t="n">
        <v>4.55</v>
      </c>
      <c r="U127" s="114" t="n">
        <v>4.2</v>
      </c>
      <c r="V127" s="114" t="n">
        <v>3.87</v>
      </c>
      <c r="W127" s="114" t="n">
        <v>3.55</v>
      </c>
      <c r="X127" s="115" t="n">
        <v>3.24</v>
      </c>
      <c r="Y127" s="113" t="n">
        <v>9.12</v>
      </c>
      <c r="Z127" s="114" t="n">
        <v>8.51</v>
      </c>
      <c r="AA127" s="114" t="n">
        <v>7.92</v>
      </c>
      <c r="AB127" s="114" t="n">
        <v>7.34</v>
      </c>
      <c r="AC127" s="114" t="n">
        <v>6.79</v>
      </c>
      <c r="AD127" s="114" t="n">
        <v>6.25</v>
      </c>
      <c r="AE127" s="114" t="n">
        <v>5.73</v>
      </c>
      <c r="AF127" s="115" t="n">
        <v>5.23</v>
      </c>
      <c r="AG127" s="112" t="str">
        <f aca="false">H127</f>
        <v>C14x8</v>
      </c>
      <c r="BF127" s="50"/>
    </row>
    <row r="128" customFormat="false" ht="12.75" hidden="false" customHeight="false" outlineLevel="0" collapsed="false">
      <c r="B128" s="89" t="str">
        <f aca="false">H128</f>
        <v>C18x6</v>
      </c>
      <c r="C128" s="90"/>
      <c r="D128" s="91" t="n">
        <f aca="false">$C128*IF($C$25=1,I128,IF($C$25=2,J128,IF($C$25=3,K128,IF($C$25=4,L128,IF($C$25=5,M128,IF($C$25=6,N128,IF($C$25=7,O128,IF($C$25&gt;7,P128))))))))</f>
        <v>0</v>
      </c>
      <c r="E128" s="92" t="n">
        <f aca="false">$C128*IF($C$25=1,Q128,IF($C$25=2,R128,IF($C$25=3,S128,IF($C$25=4,T128,IF($C$25=5,U128,IF($C$25=6,V128,IF($C$25=7,W128,IF($C$25&gt;7,X128))))))))</f>
        <v>0</v>
      </c>
      <c r="F128" s="93" t="n">
        <f aca="false">$C128*IF($C$25=1,Y128,IF($C$25=2,Z128,IF($C$25=3,AA128,IF($C$25=4,AB128,IF($C$25=5,AC128,IF($C$25=6,AD128,IF(C$25=7,AE128,IF($C$25&gt;7,AF128))))))))</f>
        <v>0</v>
      </c>
      <c r="G128" s="94"/>
      <c r="H128" s="76" t="s">
        <v>171</v>
      </c>
      <c r="I128" s="95" t="n">
        <v>6.11</v>
      </c>
      <c r="J128" s="96" t="n">
        <v>5.7</v>
      </c>
      <c r="K128" s="96" t="n">
        <v>5.3</v>
      </c>
      <c r="L128" s="96" t="n">
        <v>4.92</v>
      </c>
      <c r="M128" s="96" t="n">
        <v>4.55</v>
      </c>
      <c r="N128" s="96" t="n">
        <v>4.19</v>
      </c>
      <c r="O128" s="96" t="n">
        <v>3.84</v>
      </c>
      <c r="P128" s="97" t="n">
        <v>3.5</v>
      </c>
      <c r="Q128" s="95" t="n">
        <v>6.48</v>
      </c>
      <c r="R128" s="96" t="n">
        <v>6.05</v>
      </c>
      <c r="S128" s="96" t="n">
        <v>5.62</v>
      </c>
      <c r="T128" s="96" t="n">
        <v>5.22</v>
      </c>
      <c r="U128" s="96" t="n">
        <v>4.82</v>
      </c>
      <c r="V128" s="96" t="n">
        <v>4.44</v>
      </c>
      <c r="W128" s="96" t="n">
        <v>4.07</v>
      </c>
      <c r="X128" s="97" t="n">
        <v>3.71</v>
      </c>
      <c r="Y128" s="95" t="n">
        <v>9.75</v>
      </c>
      <c r="Z128" s="96" t="n">
        <v>9.1</v>
      </c>
      <c r="AA128" s="96" t="n">
        <v>8.46</v>
      </c>
      <c r="AB128" s="96" t="n">
        <v>7.85</v>
      </c>
      <c r="AC128" s="96" t="n">
        <v>7.25</v>
      </c>
      <c r="AD128" s="96" t="n">
        <v>6.68</v>
      </c>
      <c r="AE128" s="96" t="n">
        <v>6.12</v>
      </c>
      <c r="AF128" s="97" t="n">
        <v>5.59</v>
      </c>
      <c r="AG128" s="76" t="str">
        <f aca="false">H128</f>
        <v>C18x6</v>
      </c>
      <c r="BF128" s="50"/>
    </row>
    <row r="129" customFormat="false" ht="12.75" hidden="false" customHeight="false" outlineLevel="0" collapsed="false">
      <c r="B129" s="98" t="str">
        <f aca="false">H129</f>
        <v>C15x6</v>
      </c>
      <c r="C129" s="99"/>
      <c r="D129" s="100" t="n">
        <f aca="false">$C129*IF($C$25=1,I129,IF($C$25=2,J129,IF($C$25=3,K129,IF($C$25=4,L129,IF($C$25=5,M129,IF($C$25=6,N129,IF($C$25=7,O129,IF($C$25&gt;7,P129))))))))</f>
        <v>0</v>
      </c>
      <c r="E129" s="101" t="n">
        <f aca="false">$C129*IF($C$25=1,Q129,IF($C$25=2,R129,IF($C$25=3,S129,IF($C$25=4,T129,IF($C$25=5,U129,IF($C$25=6,V129,IF($C$25=7,W129,IF($C$25&gt;7,X129))))))))</f>
        <v>0</v>
      </c>
      <c r="F129" s="102" t="n">
        <f aca="false">$C129*IF($C$25=1,Y129,IF($C$25=2,Z129,IF($C$25=3,AA129,IF($C$25=4,AB129,IF($C$25=5,AC129,IF($C$25=6,AD129,IF(C$25=7,AE129,IF($C$25&gt;7,AF129))))))))</f>
        <v>0</v>
      </c>
      <c r="G129" s="75"/>
      <c r="H129" s="85" t="s">
        <v>172</v>
      </c>
      <c r="I129" s="103" t="n">
        <v>4.34</v>
      </c>
      <c r="J129" s="104" t="n">
        <v>4.05</v>
      </c>
      <c r="K129" s="104" t="n">
        <v>3.77</v>
      </c>
      <c r="L129" s="104" t="n">
        <v>3.49</v>
      </c>
      <c r="M129" s="104" t="n">
        <v>3.23</v>
      </c>
      <c r="N129" s="104" t="n">
        <v>2.97</v>
      </c>
      <c r="O129" s="104" t="n">
        <v>2.73</v>
      </c>
      <c r="P129" s="105" t="n">
        <v>2.49</v>
      </c>
      <c r="Q129" s="103" t="n">
        <v>4.68</v>
      </c>
      <c r="R129" s="104" t="n">
        <v>4.37</v>
      </c>
      <c r="S129" s="104" t="n">
        <v>4.06</v>
      </c>
      <c r="T129" s="104" t="n">
        <v>3.77</v>
      </c>
      <c r="U129" s="104" t="n">
        <v>3.48</v>
      </c>
      <c r="V129" s="104" t="n">
        <v>3.21</v>
      </c>
      <c r="W129" s="104" t="n">
        <v>2.94</v>
      </c>
      <c r="X129" s="105" t="n">
        <v>2.68</v>
      </c>
      <c r="Y129" s="103" t="n">
        <v>7.72</v>
      </c>
      <c r="Z129" s="104" t="n">
        <v>7.2</v>
      </c>
      <c r="AA129" s="104" t="n">
        <v>6.7</v>
      </c>
      <c r="AB129" s="104" t="n">
        <v>6.21</v>
      </c>
      <c r="AC129" s="104" t="n">
        <v>5.74</v>
      </c>
      <c r="AD129" s="104" t="n">
        <v>5.29</v>
      </c>
      <c r="AE129" s="104" t="n">
        <v>4.85</v>
      </c>
      <c r="AF129" s="105" t="n">
        <v>4.42</v>
      </c>
      <c r="AG129" s="85" t="str">
        <f aca="false">H129</f>
        <v>C15x6</v>
      </c>
      <c r="BF129" s="50"/>
    </row>
    <row r="130" customFormat="false" ht="12.75" hidden="false" customHeight="false" outlineLevel="0" collapsed="false">
      <c r="B130" s="98" t="str">
        <f aca="false">H130</f>
        <v>C13x10</v>
      </c>
      <c r="C130" s="99"/>
      <c r="D130" s="100" t="n">
        <f aca="false">$C130*IF($C$25=1,I130,IF($C$25=2,J130,IF($C$25=3,K130,IF($C$25=4,L130,IF($C$25=5,M130,IF($C$25=6,N130,IF($C$25=7,O130,IF($C$25&gt;7,P130))))))))</f>
        <v>0</v>
      </c>
      <c r="E130" s="101" t="n">
        <f aca="false">$C130*IF($C$25=1,Q130,IF($C$25=2,R130,IF($C$25=3,S130,IF($C$25=4,T130,IF($C$25=5,U130,IF($C$25=6,V130,IF($C$25=7,W130,IF($C$25&gt;7,X130))))))))</f>
        <v>0</v>
      </c>
      <c r="F130" s="102" t="n">
        <f aca="false">$C130*IF($C$25=1,Y130,IF($C$25=2,Z130,IF($C$25=3,AA130,IF($C$25=4,AB130,IF($C$25=5,AC130,IF($C$25=6,AD130,IF(C$25=7,AE130,IF($C$25&gt;7,AF130))))))))</f>
        <v>0</v>
      </c>
      <c r="G130" s="75"/>
      <c r="H130" s="85" t="s">
        <v>173</v>
      </c>
      <c r="I130" s="103" t="n">
        <v>5.19</v>
      </c>
      <c r="J130" s="104" t="n">
        <v>4.84</v>
      </c>
      <c r="K130" s="104" t="n">
        <v>4.5</v>
      </c>
      <c r="L130" s="104" t="n">
        <v>4.18</v>
      </c>
      <c r="M130" s="104" t="n">
        <v>3.86</v>
      </c>
      <c r="N130" s="104" t="n">
        <v>3.56</v>
      </c>
      <c r="O130" s="104" t="n">
        <v>3.26</v>
      </c>
      <c r="P130" s="105" t="n">
        <v>2.97</v>
      </c>
      <c r="Q130" s="103" t="n">
        <v>5.51</v>
      </c>
      <c r="R130" s="104" t="n">
        <v>5.14</v>
      </c>
      <c r="S130" s="104" t="n">
        <v>4.78</v>
      </c>
      <c r="T130" s="104" t="n">
        <v>4.44</v>
      </c>
      <c r="U130" s="104" t="n">
        <v>4.1</v>
      </c>
      <c r="V130" s="104" t="n">
        <v>3.77</v>
      </c>
      <c r="W130" s="104" t="n">
        <v>3.46</v>
      </c>
      <c r="X130" s="105" t="n">
        <v>3.16</v>
      </c>
      <c r="Y130" s="103" t="n">
        <v>8.68</v>
      </c>
      <c r="Z130" s="104" t="n">
        <v>8.1</v>
      </c>
      <c r="AA130" s="104" t="n">
        <v>7.53</v>
      </c>
      <c r="AB130" s="104" t="n">
        <v>6.99</v>
      </c>
      <c r="AC130" s="104" t="n">
        <v>6.46</v>
      </c>
      <c r="AD130" s="104" t="n">
        <v>5.95</v>
      </c>
      <c r="AE130" s="104" t="n">
        <v>5.45</v>
      </c>
      <c r="AF130" s="105" t="n">
        <v>4.97</v>
      </c>
      <c r="AG130" s="85" t="str">
        <f aca="false">H130</f>
        <v>C13x10</v>
      </c>
      <c r="BF130" s="50"/>
    </row>
    <row r="131" customFormat="false" ht="12.75" hidden="false" customHeight="false" outlineLevel="0" collapsed="false">
      <c r="B131" s="98" t="str">
        <f aca="false">H131</f>
        <v>C12x8</v>
      </c>
      <c r="C131" s="99"/>
      <c r="D131" s="100" t="n">
        <f aca="false">$C131*IF($C$25=1,I131,IF($C$25=2,J131,IF($C$25=3,K131,IF($C$25=4,L131,IF($C$25=5,M131,IF($C$25=6,N131,IF($C$25=7,O131,IF($C$25&gt;7,P131))))))))</f>
        <v>0</v>
      </c>
      <c r="E131" s="101" t="n">
        <f aca="false">$C131*IF($C$25=1,Q131,IF($C$25=2,R131,IF($C$25=3,S131,IF($C$25=4,T131,IF($C$25=5,U131,IF($C$25=6,V131,IF($C$25=7,W131,IF($C$25&gt;7,X131))))))))</f>
        <v>0</v>
      </c>
      <c r="F131" s="102" t="n">
        <f aca="false">$C131*IF($C$25=1,Y131,IF($C$25=2,Z131,IF($C$25=3,AA131,IF($C$25=4,AB131,IF($C$25=5,AC131,IF($C$25=6,AD131,IF(C$25=7,AE131,IF($C$25&gt;7,AF131))))))))</f>
        <v>0</v>
      </c>
      <c r="G131" s="75"/>
      <c r="H131" s="85" t="s">
        <v>174</v>
      </c>
      <c r="I131" s="103" t="n">
        <v>3.76</v>
      </c>
      <c r="J131" s="104" t="n">
        <v>3.51</v>
      </c>
      <c r="K131" s="104" t="n">
        <v>3.26</v>
      </c>
      <c r="L131" s="104" t="n">
        <v>3.03</v>
      </c>
      <c r="M131" s="104" t="n">
        <v>2.8</v>
      </c>
      <c r="N131" s="104" t="n">
        <v>2.58</v>
      </c>
      <c r="O131" s="104" t="n">
        <v>2.36</v>
      </c>
      <c r="P131" s="105" t="n">
        <v>2.15</v>
      </c>
      <c r="Q131" s="103" t="n">
        <v>3.98</v>
      </c>
      <c r="R131" s="104" t="n">
        <v>3.71</v>
      </c>
      <c r="S131" s="104" t="n">
        <v>3.45</v>
      </c>
      <c r="T131" s="104" t="n">
        <v>3.2</v>
      </c>
      <c r="U131" s="104" t="n">
        <v>2.96</v>
      </c>
      <c r="V131" s="104" t="n">
        <v>2.73</v>
      </c>
      <c r="W131" s="104" t="n">
        <v>2.5</v>
      </c>
      <c r="X131" s="105" t="n">
        <v>2.28</v>
      </c>
      <c r="Y131" s="103" t="n">
        <v>5.62</v>
      </c>
      <c r="Z131" s="104" t="n">
        <v>5.24</v>
      </c>
      <c r="AA131" s="104" t="n">
        <v>4.88</v>
      </c>
      <c r="AB131" s="104" t="n">
        <v>4.52</v>
      </c>
      <c r="AC131" s="104" t="n">
        <v>4.18</v>
      </c>
      <c r="AD131" s="104" t="n">
        <v>3.85</v>
      </c>
      <c r="AE131" s="104" t="n">
        <v>3.53</v>
      </c>
      <c r="AF131" s="105" t="n">
        <v>3.22</v>
      </c>
      <c r="AG131" s="85" t="str">
        <f aca="false">H131</f>
        <v>C12x8</v>
      </c>
      <c r="BF131" s="50"/>
    </row>
    <row r="132" customFormat="false" ht="13.5" hidden="false" customHeight="false" outlineLevel="0" collapsed="false">
      <c r="B132" s="106" t="str">
        <f aca="false">H132</f>
        <v>C12x5</v>
      </c>
      <c r="C132" s="107"/>
      <c r="D132" s="108" t="n">
        <f aca="false">$C132*IF($C$25=1,I132,IF($C$25=2,J132,IF($C$25=3,K132,IF($C$25=4,L132,IF($C$25=5,M132,IF($C$25=6,N132,IF($C$25=7,O132,IF($C$25&gt;7,P132))))))))</f>
        <v>0</v>
      </c>
      <c r="E132" s="109" t="n">
        <f aca="false">$C132*IF($C$25=1,Q132,IF($C$25=2,R132,IF($C$25=3,S132,IF($C$25=4,T132,IF($C$25=5,U132,IF($C$25=6,V132,IF($C$25=7,W132,IF($C$25&gt;7,X132))))))))</f>
        <v>0</v>
      </c>
      <c r="F132" s="110" t="n">
        <f aca="false">$C132*IF($C$25=1,Y132,IF($C$25=2,Z132,IF($C$25=3,AA132,IF($C$25=4,AB132,IF($C$25=5,AC132,IF($C$25=6,AD132,IF(C$25=7,AE132,IF($C$25&gt;7,AF132))))))))</f>
        <v>0</v>
      </c>
      <c r="G132" s="111"/>
      <c r="H132" s="112" t="s">
        <v>175</v>
      </c>
      <c r="I132" s="113" t="n">
        <v>3.43</v>
      </c>
      <c r="J132" s="114" t="n">
        <v>3.2</v>
      </c>
      <c r="K132" s="114" t="n">
        <v>2.98</v>
      </c>
      <c r="L132" s="114" t="n">
        <v>2.76</v>
      </c>
      <c r="M132" s="114" t="n">
        <v>2.55</v>
      </c>
      <c r="N132" s="114" t="n">
        <v>2.35</v>
      </c>
      <c r="O132" s="114" t="n">
        <v>2.15</v>
      </c>
      <c r="P132" s="115" t="n">
        <v>1.97</v>
      </c>
      <c r="Q132" s="113" t="n">
        <v>3.63</v>
      </c>
      <c r="R132" s="114" t="n">
        <v>3.39</v>
      </c>
      <c r="S132" s="114" t="n">
        <v>3.15</v>
      </c>
      <c r="T132" s="114" t="n">
        <v>2.92</v>
      </c>
      <c r="U132" s="114" t="n">
        <v>2.7</v>
      </c>
      <c r="V132" s="114" t="n">
        <v>2.49</v>
      </c>
      <c r="W132" s="114" t="n">
        <v>2.28</v>
      </c>
      <c r="X132" s="115" t="n">
        <v>2.08</v>
      </c>
      <c r="Y132" s="113" t="n">
        <v>4.99</v>
      </c>
      <c r="Z132" s="114" t="n">
        <v>4.66</v>
      </c>
      <c r="AA132" s="114" t="n">
        <v>4.33</v>
      </c>
      <c r="AB132" s="114" t="n">
        <v>4.02</v>
      </c>
      <c r="AC132" s="114" t="n">
        <v>3.71</v>
      </c>
      <c r="AD132" s="114" t="n">
        <v>3.42</v>
      </c>
      <c r="AE132" s="114" t="n">
        <v>3.13</v>
      </c>
      <c r="AF132" s="115" t="n">
        <v>2.86</v>
      </c>
      <c r="AG132" s="112" t="str">
        <f aca="false">H132</f>
        <v>C12x5</v>
      </c>
      <c r="BF132" s="50"/>
    </row>
    <row r="133" customFormat="false" ht="12.75" hidden="false" customHeight="false" outlineLevel="0" collapsed="false">
      <c r="B133" s="89" t="str">
        <f aca="false">H133</f>
        <v>C10x8</v>
      </c>
      <c r="C133" s="90"/>
      <c r="D133" s="91" t="n">
        <f aca="false">$C133*IF($C$25=1,I133,IF($C$25=2,J133,IF($C$25=3,K133,IF($C$25=4,L133,IF($C$25=5,M133,IF($C$25=6,N133,IF($C$25=7,O133,IF($C$25&gt;7,P133))))))))</f>
        <v>0</v>
      </c>
      <c r="E133" s="92" t="n">
        <f aca="false">$C133*IF($C$25=1,Q133,IF($C$25=2,R133,IF($C$25=3,S133,IF($C$25=4,T133,IF($C$25=5,U133,IF($C$25=6,V133,IF($C$25=7,W133,IF($C$25&gt;7,X133))))))))</f>
        <v>0</v>
      </c>
      <c r="F133" s="93" t="n">
        <f aca="false">$C133*IF($C$25=1,Y133,IF($C$25=2,Z133,IF($C$25=3,AA133,IF($C$25=4,AB133,IF($C$25=5,AC133,IF($C$25=6,AD133,IF(C$25=7,AE133,IF($C$25&gt;7,AF133))))))))</f>
        <v>0</v>
      </c>
      <c r="G133" s="94"/>
      <c r="H133" s="76" t="s">
        <v>176</v>
      </c>
      <c r="I133" s="95" t="n">
        <v>3.38</v>
      </c>
      <c r="J133" s="96" t="n">
        <v>3.15</v>
      </c>
      <c r="K133" s="96" t="n">
        <v>2.93</v>
      </c>
      <c r="L133" s="96" t="n">
        <v>2.72</v>
      </c>
      <c r="M133" s="96" t="n">
        <v>2.51</v>
      </c>
      <c r="N133" s="96" t="n">
        <v>2.32</v>
      </c>
      <c r="O133" s="96" t="n">
        <v>2.12</v>
      </c>
      <c r="P133" s="97" t="n">
        <v>1.94</v>
      </c>
      <c r="Q133" s="95" t="n">
        <v>3.59</v>
      </c>
      <c r="R133" s="96" t="n">
        <v>3.35</v>
      </c>
      <c r="S133" s="96" t="n">
        <v>3.12</v>
      </c>
      <c r="T133" s="96" t="n">
        <v>2.89</v>
      </c>
      <c r="U133" s="96" t="n">
        <v>2.67</v>
      </c>
      <c r="V133" s="96" t="n">
        <v>2.46</v>
      </c>
      <c r="W133" s="96" t="n">
        <v>2.25</v>
      </c>
      <c r="X133" s="97" t="n">
        <v>2.06</v>
      </c>
      <c r="Y133" s="95" t="n">
        <v>5.11</v>
      </c>
      <c r="Z133" s="96" t="n">
        <v>4.77</v>
      </c>
      <c r="AA133" s="96" t="n">
        <v>4.44</v>
      </c>
      <c r="AB133" s="96" t="n">
        <v>4.11</v>
      </c>
      <c r="AC133" s="96" t="n">
        <v>3.8</v>
      </c>
      <c r="AD133" s="96" t="n">
        <v>3.5</v>
      </c>
      <c r="AE133" s="96" t="n">
        <v>3.21</v>
      </c>
      <c r="AF133" s="97" t="n">
        <v>2.93</v>
      </c>
      <c r="AG133" s="76" t="str">
        <f aca="false">H133</f>
        <v>C10x8</v>
      </c>
      <c r="BF133" s="50"/>
    </row>
    <row r="134" customFormat="false" ht="12.75" hidden="false" customHeight="false" outlineLevel="0" collapsed="false">
      <c r="B134" s="98" t="str">
        <f aca="false">H134</f>
        <v>C10x7</v>
      </c>
      <c r="C134" s="99"/>
      <c r="D134" s="100" t="n">
        <f aca="false">$C134*IF($C$25=1,I134,IF($C$25=2,J134,IF($C$25=3,K134,IF($C$25=4,L134,IF($C$25=5,M134,IF($C$25=6,N134,IF($C$25=7,O134,IF($C$25&gt;7,P134))))))))</f>
        <v>0</v>
      </c>
      <c r="E134" s="101" t="n">
        <f aca="false">$C134*IF($C$25=1,Q134,IF($C$25=2,R134,IF($C$25=3,S134,IF($C$25=4,T134,IF($C$25=5,U134,IF($C$25=6,V134,IF($C$25=7,W134,IF($C$25&gt;7,X134))))))))</f>
        <v>0</v>
      </c>
      <c r="F134" s="102" t="n">
        <f aca="false">$C134*IF($C$25=1,Y134,IF($C$25=2,Z134,IF($C$25=3,AA134,IF($C$25=4,AB134,IF($C$25=5,AC134,IF($C$25=6,AD134,IF(C$25=7,AE134,IF($C$25&gt;7,AF134))))))))</f>
        <v>0</v>
      </c>
      <c r="G134" s="75"/>
      <c r="H134" s="85" t="s">
        <v>177</v>
      </c>
      <c r="I134" s="103" t="n">
        <v>3.29</v>
      </c>
      <c r="J134" s="104" t="n">
        <v>3.07</v>
      </c>
      <c r="K134" s="104" t="n">
        <v>2.86</v>
      </c>
      <c r="L134" s="104" t="n">
        <v>2.65</v>
      </c>
      <c r="M134" s="104" t="n">
        <v>2.45</v>
      </c>
      <c r="N134" s="104" t="n">
        <v>2.25</v>
      </c>
      <c r="O134" s="104" t="n">
        <v>2.07</v>
      </c>
      <c r="P134" s="105" t="n">
        <v>1.89</v>
      </c>
      <c r="Q134" s="103" t="n">
        <v>3.5</v>
      </c>
      <c r="R134" s="104" t="n">
        <v>3.27</v>
      </c>
      <c r="S134" s="104" t="n">
        <v>3.04</v>
      </c>
      <c r="T134" s="104" t="n">
        <v>2.82</v>
      </c>
      <c r="U134" s="104" t="n">
        <v>2.6</v>
      </c>
      <c r="V134" s="104" t="n">
        <v>2.4</v>
      </c>
      <c r="W134" s="104" t="n">
        <v>2.2</v>
      </c>
      <c r="X134" s="105" t="n">
        <v>2.01</v>
      </c>
      <c r="Y134" s="103" t="n">
        <v>4.95</v>
      </c>
      <c r="Z134" s="104" t="n">
        <v>4.62</v>
      </c>
      <c r="AA134" s="104" t="n">
        <v>4.3</v>
      </c>
      <c r="AB134" s="104" t="n">
        <v>3.98</v>
      </c>
      <c r="AC134" s="104" t="n">
        <v>3.68</v>
      </c>
      <c r="AD134" s="104" t="n">
        <v>3.39</v>
      </c>
      <c r="AE134" s="104" t="n">
        <v>3.11</v>
      </c>
      <c r="AF134" s="105" t="n">
        <v>2.84</v>
      </c>
      <c r="AG134" s="85" t="str">
        <f aca="false">H134</f>
        <v>C10x7</v>
      </c>
      <c r="BF134" s="50"/>
    </row>
    <row r="135" customFormat="false" ht="12.75" hidden="false" customHeight="false" outlineLevel="0" collapsed="false">
      <c r="B135" s="98" t="str">
        <f aca="false">H135</f>
        <v>C10x5</v>
      </c>
      <c r="C135" s="99"/>
      <c r="D135" s="100" t="n">
        <f aca="false">$C135*IF($C$25=1,I135,IF($C$25=2,J135,IF($C$25=3,K135,IF($C$25=4,L135,IF($C$25=5,M135,IF($C$25=6,N135,IF($C$25=7,O135,IF($C$25&gt;7,P135))))))))</f>
        <v>0</v>
      </c>
      <c r="E135" s="101" t="n">
        <f aca="false">$C135*IF($C$25=1,Q135,IF($C$25=2,R135,IF($C$25=3,S135,IF($C$25=4,T135,IF($C$25=5,U135,IF($C$25=6,V135,IF($C$25=7,W135,IF($C$25&gt;7,X135))))))))</f>
        <v>0</v>
      </c>
      <c r="F135" s="102" t="n">
        <f aca="false">$C135*IF($C$25=1,Y135,IF($C$25=2,Z135,IF($C$25=3,AA135,IF($C$25=4,AB135,IF($C$25=5,AC135,IF($C$25=6,AD135,IF(C$25=7,AE135,IF($C$25&gt;7,AF135))))))))</f>
        <v>0</v>
      </c>
      <c r="G135" s="75"/>
      <c r="H135" s="85" t="s">
        <v>178</v>
      </c>
      <c r="I135" s="103" t="n">
        <v>3.14</v>
      </c>
      <c r="J135" s="104" t="n">
        <v>2.93</v>
      </c>
      <c r="K135" s="104" t="n">
        <v>2.73</v>
      </c>
      <c r="L135" s="104" t="n">
        <v>2.53</v>
      </c>
      <c r="M135" s="104" t="n">
        <v>2.34</v>
      </c>
      <c r="N135" s="104" t="n">
        <v>2.15</v>
      </c>
      <c r="O135" s="104" t="n">
        <v>1.97</v>
      </c>
      <c r="P135" s="105" t="n">
        <v>1.8</v>
      </c>
      <c r="Q135" s="103" t="n">
        <v>3.33</v>
      </c>
      <c r="R135" s="104" t="n">
        <v>3.11</v>
      </c>
      <c r="S135" s="104" t="n">
        <v>2.89</v>
      </c>
      <c r="T135" s="104" t="n">
        <v>2.68</v>
      </c>
      <c r="U135" s="104" t="n">
        <v>2.48</v>
      </c>
      <c r="V135" s="104" t="n">
        <v>2.28</v>
      </c>
      <c r="W135" s="104" t="n">
        <v>2.09</v>
      </c>
      <c r="X135" s="105" t="n">
        <v>1.91</v>
      </c>
      <c r="Y135" s="103" t="n">
        <v>4.53</v>
      </c>
      <c r="Z135" s="104" t="n">
        <v>4.23</v>
      </c>
      <c r="AA135" s="104" t="n">
        <v>3.93</v>
      </c>
      <c r="AB135" s="104" t="n">
        <v>3.65</v>
      </c>
      <c r="AC135" s="104" t="n">
        <v>3.37</v>
      </c>
      <c r="AD135" s="104" t="n">
        <v>3.1</v>
      </c>
      <c r="AE135" s="104" t="n">
        <v>2.84</v>
      </c>
      <c r="AF135" s="105" t="n">
        <v>2.6</v>
      </c>
      <c r="AG135" s="85" t="str">
        <f aca="false">H135</f>
        <v>C10x5</v>
      </c>
      <c r="BF135" s="50"/>
    </row>
    <row r="136" customFormat="false" ht="12.75" hidden="false" customHeight="false" outlineLevel="0" collapsed="false">
      <c r="B136" s="98" t="str">
        <f aca="false">H136</f>
        <v>C9x6</v>
      </c>
      <c r="C136" s="99"/>
      <c r="D136" s="100" t="n">
        <f aca="false">$C136*IF($C$25=1,I136,IF($C$25=2,J136,IF($C$25=3,K136,IF($C$25=4,L136,IF($C$25=5,M136,IF($C$25=6,N136,IF($C$25=7,O136,IF($C$25&gt;7,P136))))))))</f>
        <v>0</v>
      </c>
      <c r="E136" s="101" t="n">
        <f aca="false">$C136*IF($C$25=1,Q136,IF($C$25=2,R136,IF($C$25=3,S136,IF($C$25=4,T136,IF($C$25=5,U136,IF($C$25=6,V136,IF($C$25=7,W136,IF($C$25&gt;7,X136))))))))</f>
        <v>0</v>
      </c>
      <c r="F136" s="102" t="n">
        <f aca="false">$C136*IF($C$25=1,Y136,IF($C$25=2,Z136,IF($C$25=3,AA136,IF($C$25=4,AB136,IF($C$25=5,AC136,IF($C$25=6,AD136,IF(C$25=7,AE136,IF($C$25&gt;7,AF136))))))))</f>
        <v>0</v>
      </c>
      <c r="G136" s="75"/>
      <c r="H136" s="85" t="s">
        <v>179</v>
      </c>
      <c r="I136" s="103" t="n">
        <v>2.86</v>
      </c>
      <c r="J136" s="104" t="n">
        <v>2.67</v>
      </c>
      <c r="K136" s="104" t="n">
        <v>2.48</v>
      </c>
      <c r="L136" s="104" t="n">
        <v>2.3</v>
      </c>
      <c r="M136" s="104" t="n">
        <v>2.13</v>
      </c>
      <c r="N136" s="104" t="n">
        <v>1.96</v>
      </c>
      <c r="O136" s="104" t="n">
        <v>1.8</v>
      </c>
      <c r="P136" s="105" t="n">
        <v>1.64</v>
      </c>
      <c r="Q136" s="103" t="n">
        <v>3.04</v>
      </c>
      <c r="R136" s="104" t="n">
        <v>2.84</v>
      </c>
      <c r="S136" s="104" t="n">
        <v>2.64</v>
      </c>
      <c r="T136" s="104" t="n">
        <v>2.45</v>
      </c>
      <c r="U136" s="104" t="n">
        <v>2.26</v>
      </c>
      <c r="V136" s="104" t="n">
        <v>2.08</v>
      </c>
      <c r="W136" s="104" t="n">
        <v>1.91</v>
      </c>
      <c r="X136" s="105" t="n">
        <v>1.74</v>
      </c>
      <c r="Y136" s="103" t="n">
        <v>4.21</v>
      </c>
      <c r="Z136" s="104" t="n">
        <v>3.93</v>
      </c>
      <c r="AA136" s="104" t="n">
        <v>3.65</v>
      </c>
      <c r="AB136" s="104" t="n">
        <v>3.39</v>
      </c>
      <c r="AC136" s="104" t="n">
        <v>3.13</v>
      </c>
      <c r="AD136" s="104" t="n">
        <v>2.88</v>
      </c>
      <c r="AE136" s="104" t="n">
        <v>2.64</v>
      </c>
      <c r="AF136" s="105" t="n">
        <v>2.41</v>
      </c>
      <c r="AG136" s="85" t="str">
        <f aca="false">H136</f>
        <v>C9x6</v>
      </c>
      <c r="BF136" s="50"/>
    </row>
    <row r="137" customFormat="false" ht="13.5" hidden="false" customHeight="false" outlineLevel="0" collapsed="false">
      <c r="B137" s="106" t="str">
        <f aca="false">H137</f>
        <v>C8x6</v>
      </c>
      <c r="C137" s="107"/>
      <c r="D137" s="108" t="n">
        <f aca="false">$C137*IF($C$25=1,I137,IF($C$25=2,J137,IF($C$25=3,K137,IF($C$25=4,L137,IF($C$25=5,M137,IF($C$25=6,N137,IF($C$25=7,O137,IF($C$25&gt;7,P137))))))))</f>
        <v>0</v>
      </c>
      <c r="E137" s="109" t="n">
        <f aca="false">$C137*IF($C$25=1,Q137,IF($C$25=2,R137,IF($C$25=3,S137,IF($C$25=4,T137,IF($C$25=5,U137,IF($C$25=6,V137,IF($C$25=7,W137,IF($C$25&gt;7,X137))))))))</f>
        <v>0</v>
      </c>
      <c r="F137" s="110" t="n">
        <f aca="false">$C137*IF($C$25=1,Y137,IF($C$25=2,Z137,IF($C$25=3,AA137,IF($C$25=4,AB137,IF($C$25=5,AC137,IF($C$25=6,AD137,IF(C$25=7,AE137,IF($C$25&gt;7,AF137))))))))</f>
        <v>0</v>
      </c>
      <c r="G137" s="111"/>
      <c r="H137" s="112" t="s">
        <v>180</v>
      </c>
      <c r="I137" s="113" t="n">
        <v>2.71</v>
      </c>
      <c r="J137" s="114" t="n">
        <v>2.53</v>
      </c>
      <c r="K137" s="114" t="n">
        <v>2.35</v>
      </c>
      <c r="L137" s="114" t="n">
        <v>2.18</v>
      </c>
      <c r="M137" s="114" t="n">
        <v>2.02</v>
      </c>
      <c r="N137" s="114" t="n">
        <v>1.86</v>
      </c>
      <c r="O137" s="114" t="n">
        <v>1.7</v>
      </c>
      <c r="P137" s="115" t="n">
        <v>1.55</v>
      </c>
      <c r="Q137" s="113" t="n">
        <v>2.89</v>
      </c>
      <c r="R137" s="114" t="n">
        <v>2.7</v>
      </c>
      <c r="S137" s="114" t="n">
        <v>2.51</v>
      </c>
      <c r="T137" s="114" t="n">
        <v>2.33</v>
      </c>
      <c r="U137" s="114" t="n">
        <v>2.15</v>
      </c>
      <c r="V137" s="114" t="n">
        <v>1.98</v>
      </c>
      <c r="W137" s="114" t="n">
        <v>1.81</v>
      </c>
      <c r="X137" s="115" t="n">
        <v>1.66</v>
      </c>
      <c r="Y137" s="113" t="n">
        <v>4.01</v>
      </c>
      <c r="Z137" s="114" t="n">
        <v>3.74</v>
      </c>
      <c r="AA137" s="114" t="n">
        <v>3.48</v>
      </c>
      <c r="AB137" s="114" t="n">
        <v>3.23</v>
      </c>
      <c r="AC137" s="114" t="n">
        <v>2.98</v>
      </c>
      <c r="AD137" s="114" t="n">
        <v>2.75</v>
      </c>
      <c r="AE137" s="114" t="n">
        <v>2.52</v>
      </c>
      <c r="AF137" s="115" t="n">
        <v>2.3</v>
      </c>
      <c r="AG137" s="112" t="str">
        <f aca="false">H137</f>
        <v>C8x6</v>
      </c>
      <c r="BF137" s="50"/>
    </row>
    <row r="138" customFormat="false" ht="12.75" hidden="false" customHeight="false" outlineLevel="0" collapsed="false">
      <c r="B138" s="89" t="str">
        <f aca="false">H138</f>
        <v>SA EImage</v>
      </c>
      <c r="C138" s="90"/>
      <c r="D138" s="91" t="n">
        <f aca="false">$C138*IF($C$25=1,I138,IF($C$25=2,J138,IF($C$25=3,K138,IF($C$25=4,L138,IF($C$25=5,M138,IF($C$25=6,N138,IF($C$25=7,O138,IF($C$25&gt;7,P138))))))))</f>
        <v>0</v>
      </c>
      <c r="E138" s="92" t="n">
        <f aca="false">$C138*IF($C$25=1,Q138,IF($C$25=2,R138,IF($C$25=3,S138,IF($C$25=4,T138,IF($C$25=5,U138,IF($C$25=6,V138,IF($C$25=7,W138,IF($C$25&gt;7,X138))))))))</f>
        <v>0</v>
      </c>
      <c r="F138" s="93" t="n">
        <f aca="false">$C138*IF($C$25=1,Y138,IF($C$25=2,Z138,IF($C$25=3,AA138,IF($C$25=4,AB138,IF($C$25=5,AC138,IF($C$25=6,AD138,IF(C$25=7,AE138,IF($C$25&gt;7,AF138))))))))</f>
        <v>0</v>
      </c>
      <c r="G138" s="94"/>
      <c r="H138" s="76" t="s">
        <v>181</v>
      </c>
      <c r="I138" s="95" t="n">
        <v>5.79</v>
      </c>
      <c r="J138" s="96" t="n">
        <v>5.4</v>
      </c>
      <c r="K138" s="96" t="n">
        <v>5.03</v>
      </c>
      <c r="L138" s="96" t="n">
        <v>4.66</v>
      </c>
      <c r="M138" s="96" t="n">
        <v>4.31</v>
      </c>
      <c r="N138" s="96" t="n">
        <v>3.97</v>
      </c>
      <c r="O138" s="96" t="n">
        <v>3.64</v>
      </c>
      <c r="P138" s="97" t="n">
        <v>3.32</v>
      </c>
      <c r="Q138" s="95" t="n">
        <v>5.79</v>
      </c>
      <c r="R138" s="96" t="n">
        <v>5.4</v>
      </c>
      <c r="S138" s="96" t="n">
        <v>5.03</v>
      </c>
      <c r="T138" s="96" t="n">
        <v>4.66</v>
      </c>
      <c r="U138" s="96" t="n">
        <v>4.31</v>
      </c>
      <c r="V138" s="96" t="n">
        <v>3.97</v>
      </c>
      <c r="W138" s="96" t="n">
        <v>3.64</v>
      </c>
      <c r="X138" s="97" t="n">
        <v>3.32</v>
      </c>
      <c r="Y138" s="95" t="n">
        <v>5.79</v>
      </c>
      <c r="Z138" s="96" t="n">
        <v>5.4</v>
      </c>
      <c r="AA138" s="96" t="n">
        <v>5.03</v>
      </c>
      <c r="AB138" s="96" t="n">
        <v>4.66</v>
      </c>
      <c r="AC138" s="96" t="n">
        <v>4.31</v>
      </c>
      <c r="AD138" s="96" t="n">
        <v>3.97</v>
      </c>
      <c r="AE138" s="96" t="n">
        <v>3.64</v>
      </c>
      <c r="AF138" s="97" t="n">
        <v>3.32</v>
      </c>
      <c r="AG138" s="76" t="str">
        <f aca="false">H138</f>
        <v>SA EImage</v>
      </c>
      <c r="BF138" s="50"/>
    </row>
    <row r="139" customFormat="false" ht="12.75" hidden="false" customHeight="false" outlineLevel="0" collapsed="false">
      <c r="A139" s="75" t="s">
        <v>90</v>
      </c>
      <c r="B139" s="98" t="str">
        <f aca="false">H139</f>
        <v>EImage</v>
      </c>
      <c r="C139" s="99"/>
      <c r="D139" s="124" t="n">
        <f aca="false">$C139*IF($C$25=1,I139,IF($C$25=2,J139,IF($C$25=3,K139,IF($C$25=4,L139,IF($C$25=5,M139,IF($C$25=6,N139,IF($C$25=7,O139,IF($C$25&gt;7,P139))))))))</f>
        <v>0</v>
      </c>
      <c r="E139" s="125" t="n">
        <f aca="false">$C139*IF($C$25=1,Q139,IF($C$25=2,R139,IF($C$25=3,S139,IF($C$25=4,T139,IF($C$25=5,U139,IF($C$25=6,V139,IF($C$25=7,W139,IF($C$25&gt;7,X139))))))))</f>
        <v>0</v>
      </c>
      <c r="F139" s="126" t="n">
        <f aca="false">$C139*IF($C$25=1,Y139,IF($C$25=2,Z139,IF($C$25=3,AA139,IF($C$25=4,AB139,IF($C$25=5,AC139,IF($C$25=6,AD139,IF(C$25=7,AE139,IF($C$25&gt;7,AF139))))))))</f>
        <v>0</v>
      </c>
      <c r="G139" s="127" t="s">
        <v>90</v>
      </c>
      <c r="H139" s="85" t="s">
        <v>182</v>
      </c>
      <c r="I139" s="128" t="n">
        <v>0.69</v>
      </c>
      <c r="J139" s="129" t="n">
        <v>0.69</v>
      </c>
      <c r="K139" s="129" t="n">
        <v>0.69</v>
      </c>
      <c r="L139" s="129" t="n">
        <v>0.69</v>
      </c>
      <c r="M139" s="129" t="n">
        <v>0.69</v>
      </c>
      <c r="N139" s="129" t="n">
        <v>0.69</v>
      </c>
      <c r="O139" s="129" t="n">
        <v>0.69</v>
      </c>
      <c r="P139" s="130" t="n">
        <v>0.69</v>
      </c>
      <c r="Q139" s="128" t="n">
        <v>0.69</v>
      </c>
      <c r="R139" s="129" t="n">
        <v>0.69</v>
      </c>
      <c r="S139" s="129" t="n">
        <v>0.69</v>
      </c>
      <c r="T139" s="129" t="n">
        <v>0.69</v>
      </c>
      <c r="U139" s="129" t="n">
        <v>0.69</v>
      </c>
      <c r="V139" s="129" t="n">
        <v>0.69</v>
      </c>
      <c r="W139" s="129" t="n">
        <v>0.69</v>
      </c>
      <c r="X139" s="130" t="n">
        <v>0.69</v>
      </c>
      <c r="Y139" s="128" t="n">
        <v>0.69</v>
      </c>
      <c r="Z139" s="129" t="n">
        <v>0.69</v>
      </c>
      <c r="AA139" s="129" t="n">
        <v>0.69</v>
      </c>
      <c r="AB139" s="129" t="n">
        <v>0.69</v>
      </c>
      <c r="AC139" s="129" t="n">
        <v>0.69</v>
      </c>
      <c r="AD139" s="129" t="n">
        <v>0.69</v>
      </c>
      <c r="AE139" s="129" t="n">
        <v>0.69</v>
      </c>
      <c r="AF139" s="130" t="n">
        <v>0.69</v>
      </c>
      <c r="AG139" s="85" t="str">
        <f aca="false">H139</f>
        <v>EImage</v>
      </c>
      <c r="AH139" s="123" t="s">
        <v>90</v>
      </c>
    </row>
    <row r="140" customFormat="false" ht="12.75" hidden="false" customHeight="false" outlineLevel="0" collapsed="false">
      <c r="B140" s="98" t="str">
        <f aca="false">H140</f>
        <v>ImgOnCD</v>
      </c>
      <c r="C140" s="99"/>
      <c r="D140" s="100" t="n">
        <f aca="false">$C140*IF($C$25=1,I140,IF($C$25=2,J140,IF($C$25=3,K140,IF($C$25=4,L140,IF($C$25=5,M140,IF($C$25=6,N140,IF($C$25=7,O140,IF($C$25&gt;7,P140))))))))</f>
        <v>0</v>
      </c>
      <c r="E140" s="101" t="n">
        <f aca="false">$C140*IF($C$25=1,Q140,IF($C$25=2,R140,IF($C$25=3,S140,IF($C$25=4,T140,IF($C$25=5,U140,IF($C$25=6,V140,IF($C$25=7,W140,IF($C$25&gt;7,X140))))))))</f>
        <v>0</v>
      </c>
      <c r="F140" s="102" t="n">
        <f aca="false">$C140*IF($C$25=1,Y140,IF($C$25=2,Z140,IF($C$25=3,AA140,IF($C$25=4,AB140,IF($C$25=5,AC140,IF($C$25=6,AD140,IF(C$25=7,AE140,IF($C$25&gt;7,AF140))))))))</f>
        <v>0</v>
      </c>
      <c r="G140" s="75"/>
      <c r="H140" s="85" t="s">
        <v>183</v>
      </c>
      <c r="I140" s="103" t="n">
        <v>5.31</v>
      </c>
      <c r="J140" s="104" t="n">
        <v>4.95</v>
      </c>
      <c r="K140" s="104" t="n">
        <v>4.61</v>
      </c>
      <c r="L140" s="104" t="n">
        <v>4.27</v>
      </c>
      <c r="M140" s="104" t="n">
        <v>3.95</v>
      </c>
      <c r="N140" s="104" t="n">
        <v>3.64</v>
      </c>
      <c r="O140" s="104" t="n">
        <v>3.33</v>
      </c>
      <c r="P140" s="105" t="n">
        <v>3.04</v>
      </c>
      <c r="Q140" s="103" t="n">
        <v>5.64</v>
      </c>
      <c r="R140" s="104" t="n">
        <v>5.26</v>
      </c>
      <c r="S140" s="104" t="n">
        <v>4.9</v>
      </c>
      <c r="T140" s="104" t="n">
        <v>4.54</v>
      </c>
      <c r="U140" s="104" t="n">
        <v>4.2</v>
      </c>
      <c r="V140" s="104" t="n">
        <v>3.86</v>
      </c>
      <c r="W140" s="104" t="n">
        <v>3.54</v>
      </c>
      <c r="X140" s="105" t="n">
        <v>3.23</v>
      </c>
      <c r="Y140" s="103" t="n">
        <v>7.36</v>
      </c>
      <c r="Z140" s="104" t="n">
        <v>6.87</v>
      </c>
      <c r="AA140" s="104" t="n">
        <v>6.39</v>
      </c>
      <c r="AB140" s="104" t="n">
        <v>5.92</v>
      </c>
      <c r="AC140" s="104" t="n">
        <v>5.48</v>
      </c>
      <c r="AD140" s="104" t="n">
        <v>5.04</v>
      </c>
      <c r="AE140" s="104" t="n">
        <v>4.62</v>
      </c>
      <c r="AF140" s="105" t="n">
        <v>4.22</v>
      </c>
      <c r="AG140" s="85" t="str">
        <f aca="false">H140</f>
        <v>ImgOnCD</v>
      </c>
      <c r="BF140" s="50"/>
    </row>
    <row r="141" customFormat="false" ht="12.75" hidden="false" customHeight="false" outlineLevel="0" collapsed="false">
      <c r="B141" s="98" t="str">
        <f aca="false">H141</f>
        <v>ImgOnUSB</v>
      </c>
      <c r="C141" s="99"/>
      <c r="D141" s="100" t="n">
        <f aca="false">$C141*IF($C$25=1,I141,IF($C$25=2,J141,IF($C$25=3,K141,IF($C$25=4,L141,IF($C$25=5,M141,IF($C$25=6,N141,IF($C$25=7,O141,IF($C$25&gt;7,P141))))))))</f>
        <v>0</v>
      </c>
      <c r="E141" s="101" t="n">
        <f aca="false">$C141*IF($C$25=1,Q141,IF($C$25=2,R141,IF($C$25=3,S141,IF($C$25=4,T141,IF($C$25=5,U141,IF($C$25=6,V141,IF($C$25=7,W141,IF($C$25&gt;7,X141))))))))</f>
        <v>0</v>
      </c>
      <c r="F141" s="102" t="n">
        <f aca="false">$C141*IF($C$25=1,Y141,IF($C$25=2,Z141,IF($C$25=3,AA141,IF($C$25=4,AB141,IF($C$25=5,AC141,IF($C$25=6,AD141,IF(C$25=7,AE141,IF($C$25&gt;7,AF141))))))))</f>
        <v>0</v>
      </c>
      <c r="G141" s="75"/>
      <c r="H141" s="85" t="s">
        <v>184</v>
      </c>
      <c r="I141" s="103" t="n">
        <v>8.31</v>
      </c>
      <c r="J141" s="104" t="n">
        <v>7.75</v>
      </c>
      <c r="K141" s="104" t="n">
        <v>7.21</v>
      </c>
      <c r="L141" s="104" t="n">
        <v>6.69</v>
      </c>
      <c r="M141" s="104" t="n">
        <v>6.18</v>
      </c>
      <c r="N141" s="104" t="n">
        <v>5.69</v>
      </c>
      <c r="O141" s="104" t="n">
        <v>5.22</v>
      </c>
      <c r="P141" s="105" t="n">
        <v>4.76</v>
      </c>
      <c r="Q141" s="103" t="n">
        <v>8.64</v>
      </c>
      <c r="R141" s="104" t="n">
        <v>8.06</v>
      </c>
      <c r="S141" s="104" t="n">
        <v>7.5</v>
      </c>
      <c r="T141" s="104" t="n">
        <v>6.96</v>
      </c>
      <c r="U141" s="104" t="n">
        <v>6.43</v>
      </c>
      <c r="V141" s="104" t="n">
        <v>5.92</v>
      </c>
      <c r="W141" s="104" t="n">
        <v>5.43</v>
      </c>
      <c r="X141" s="105" t="n">
        <v>4.95</v>
      </c>
      <c r="Y141" s="103" t="n">
        <v>10.36</v>
      </c>
      <c r="Z141" s="104" t="n">
        <v>9.67</v>
      </c>
      <c r="AA141" s="104" t="n">
        <v>8.99</v>
      </c>
      <c r="AB141" s="104" t="n">
        <v>8.34</v>
      </c>
      <c r="AC141" s="104" t="n">
        <v>7.71</v>
      </c>
      <c r="AD141" s="104" t="n">
        <v>7.1</v>
      </c>
      <c r="AE141" s="104" t="n">
        <v>6.51</v>
      </c>
      <c r="AF141" s="105" t="n">
        <v>5.94</v>
      </c>
      <c r="AG141" s="85" t="str">
        <f aca="false">H141</f>
        <v>ImgOnUSB</v>
      </c>
      <c r="BF141" s="50"/>
    </row>
    <row r="142" customFormat="false" ht="13.5" hidden="false" customHeight="false" outlineLevel="0" collapsed="false">
      <c r="A142" s="75" t="s">
        <v>90</v>
      </c>
      <c r="B142" s="98" t="str">
        <f aca="false">H142</f>
        <v>MMS Image</v>
      </c>
      <c r="C142" s="99"/>
      <c r="D142" s="124" t="n">
        <f aca="false">$C142*IF($C$25=1,I142,IF($C$25=2,J142,IF($C$25=3,K142,IF($C$25=4,L142,IF($C$25=5,M142,IF($C$25=6,N142,IF($C$25=7,O142,IF($C$25&gt;7,P142))))))))</f>
        <v>0</v>
      </c>
      <c r="E142" s="125" t="n">
        <f aca="false">$C142*IF($C$25=1,Q142,IF($C$25=2,R142,IF($C$25=3,S142,IF($C$25=4,T142,IF($C$25=5,U142,IF($C$25=6,V142,IF($C$25=7,W142,IF($C$25&gt;7,X142))))))))</f>
        <v>0</v>
      </c>
      <c r="F142" s="126" t="n">
        <f aca="false">$C142*IF($C$25=1,Y142,IF($C$25=2,Z142,IF($C$25=3,AA142,IF($C$25=4,AB142,IF($C$25=5,AC142,IF($C$25=6,AD142,IF(C$25=7,AE142,IF($C$25&gt;7,AF142))))))))</f>
        <v>0</v>
      </c>
      <c r="G142" s="127" t="s">
        <v>90</v>
      </c>
      <c r="H142" s="85" t="s">
        <v>185</v>
      </c>
      <c r="I142" s="128" t="n">
        <v>0.21</v>
      </c>
      <c r="J142" s="129" t="n">
        <v>0.21</v>
      </c>
      <c r="K142" s="129" t="n">
        <v>0.21</v>
      </c>
      <c r="L142" s="129" t="n">
        <v>0.21</v>
      </c>
      <c r="M142" s="129" t="n">
        <v>0.21</v>
      </c>
      <c r="N142" s="129" t="n">
        <v>0.21</v>
      </c>
      <c r="O142" s="129" t="n">
        <v>0.21</v>
      </c>
      <c r="P142" s="130" t="n">
        <v>0.21</v>
      </c>
      <c r="Q142" s="128" t="n">
        <v>0.21</v>
      </c>
      <c r="R142" s="129" t="n">
        <v>0.21</v>
      </c>
      <c r="S142" s="129" t="n">
        <v>0.21</v>
      </c>
      <c r="T142" s="129" t="n">
        <v>0.21</v>
      </c>
      <c r="U142" s="129" t="n">
        <v>0.21</v>
      </c>
      <c r="V142" s="129" t="n">
        <v>0.21</v>
      </c>
      <c r="W142" s="129" t="n">
        <v>0.21</v>
      </c>
      <c r="X142" s="130" t="n">
        <v>0.21</v>
      </c>
      <c r="Y142" s="128" t="n">
        <v>0.21</v>
      </c>
      <c r="Z142" s="129" t="n">
        <v>0.21</v>
      </c>
      <c r="AA142" s="129" t="n">
        <v>0.21</v>
      </c>
      <c r="AB142" s="129" t="n">
        <v>0.21</v>
      </c>
      <c r="AC142" s="129" t="n">
        <v>0.21</v>
      </c>
      <c r="AD142" s="129" t="n">
        <v>0.21</v>
      </c>
      <c r="AE142" s="129" t="n">
        <v>0.21</v>
      </c>
      <c r="AF142" s="130" t="n">
        <v>0.21</v>
      </c>
      <c r="AG142" s="85" t="str">
        <f aca="false">H142</f>
        <v>MMS Image</v>
      </c>
      <c r="AH142" s="123" t="s">
        <v>90</v>
      </c>
    </row>
    <row r="143" customFormat="false" ht="12.75" hidden="false" customHeight="false" outlineLevel="0" collapsed="false">
      <c r="B143" s="89" t="str">
        <f aca="false">H143</f>
        <v>SA MMS</v>
      </c>
      <c r="C143" s="90"/>
      <c r="D143" s="91" t="n">
        <f aca="false">$C143*IF($C$25=1,I143,IF($C$25=2,J143,IF($C$25=3,K143,IF($C$25=4,L143,IF($C$25=5,M143,IF($C$25=6,N143,IF($C$25=7,O143,IF($C$25&gt;7,P143))))))))</f>
        <v>0</v>
      </c>
      <c r="E143" s="92" t="n">
        <f aca="false">$C143*IF($C$25=1,Q143,IF($C$25=2,R143,IF($C$25=3,S143,IF($C$25=4,T143,IF($C$25=5,U143,IF($C$25=6,V143,IF($C$25=7,W143,IF($C$25&gt;7,X143))))))))</f>
        <v>0</v>
      </c>
      <c r="F143" s="93" t="n">
        <f aca="false">$C143*IF($C$25=1,Y143,IF($C$25=2,Z143,IF($C$25=3,AA143,IF($C$25=4,AB143,IF($C$25=5,AC143,IF($C$25=6,AD143,IF(C$25=7,AE143,IF($C$25&gt;7,AF143))))))))</f>
        <v>0</v>
      </c>
      <c r="G143" s="94"/>
      <c r="H143" s="76" t="s">
        <v>186</v>
      </c>
      <c r="I143" s="95" t="n">
        <v>2.01</v>
      </c>
      <c r="J143" s="96" t="n">
        <v>1.88</v>
      </c>
      <c r="K143" s="96" t="n">
        <v>1.74</v>
      </c>
      <c r="L143" s="96" t="n">
        <v>1.62</v>
      </c>
      <c r="M143" s="96" t="n">
        <v>1.5</v>
      </c>
      <c r="N143" s="96" t="n">
        <v>1.38</v>
      </c>
      <c r="O143" s="96" t="n">
        <v>1.26</v>
      </c>
      <c r="P143" s="97" t="n">
        <v>1.15</v>
      </c>
      <c r="Q143" s="95" t="n">
        <v>2.01</v>
      </c>
      <c r="R143" s="96" t="n">
        <v>1.88</v>
      </c>
      <c r="S143" s="96" t="n">
        <v>1.74</v>
      </c>
      <c r="T143" s="96" t="n">
        <v>1.62</v>
      </c>
      <c r="U143" s="96" t="n">
        <v>1.5</v>
      </c>
      <c r="V143" s="96" t="n">
        <v>1.38</v>
      </c>
      <c r="W143" s="96" t="n">
        <v>1.26</v>
      </c>
      <c r="X143" s="97" t="n">
        <v>1.15</v>
      </c>
      <c r="Y143" s="95" t="n">
        <v>2.01</v>
      </c>
      <c r="Z143" s="96" t="n">
        <v>1.88</v>
      </c>
      <c r="AA143" s="96" t="n">
        <v>1.74</v>
      </c>
      <c r="AB143" s="96" t="n">
        <v>1.62</v>
      </c>
      <c r="AC143" s="96" t="n">
        <v>1.5</v>
      </c>
      <c r="AD143" s="96" t="n">
        <v>1.38</v>
      </c>
      <c r="AE143" s="96" t="n">
        <v>1.26</v>
      </c>
      <c r="AF143" s="97" t="n">
        <v>1.15</v>
      </c>
      <c r="AG143" s="76" t="str">
        <f aca="false">H143</f>
        <v>SA MMS</v>
      </c>
      <c r="BF143" s="50"/>
    </row>
    <row r="144" customFormat="false" ht="12.75" hidden="false" customHeight="false" outlineLevel="0" collapsed="false">
      <c r="A144" s="13" t="s">
        <v>90</v>
      </c>
      <c r="B144" s="98" t="str">
        <f aca="false">H144</f>
        <v>Mug</v>
      </c>
      <c r="C144" s="99"/>
      <c r="D144" s="100" t="n">
        <f aca="false">$C144*IF($C$25=1,I144,IF($C$25=2,J144,IF($C$25=3,K144,IF($C$25=4,L144,IF($C$25=5,M144,IF($C$25=6,N144,IF($C$25=7,O144,IF($C$25&gt;7,P144))))))))</f>
        <v>0</v>
      </c>
      <c r="E144" s="101" t="n">
        <f aca="false">$C144*IF($C$25=1,Q144,IF($C$25=2,R144,IF($C$25=3,S144,IF($C$25=4,T144,IF($C$25=5,U144,IF($C$25=6,V144,IF($C$25=7,W144,IF($C$25&gt;7,X144))))))))</f>
        <v>0</v>
      </c>
      <c r="F144" s="102" t="n">
        <f aca="false">$C144*IF($C$25=1,Y144,IF($C$25=2,Z144,IF($C$25=3,AA144,IF($C$25=4,AB144,IF($C$25=5,AC144,IF($C$25=6,AD144,IF(C$25=7,AE144,IF($C$25&gt;7,AF144))))))))</f>
        <v>0</v>
      </c>
      <c r="G144" s="75" t="s">
        <v>90</v>
      </c>
      <c r="H144" s="85" t="s">
        <v>187</v>
      </c>
      <c r="I144" s="103" t="n">
        <v>11.26</v>
      </c>
      <c r="J144" s="104" t="n">
        <v>11.26</v>
      </c>
      <c r="K144" s="104" t="n">
        <v>11.26</v>
      </c>
      <c r="L144" s="104" t="n">
        <v>11.26</v>
      </c>
      <c r="M144" s="104" t="n">
        <v>11.26</v>
      </c>
      <c r="N144" s="104" t="n">
        <v>11.26</v>
      </c>
      <c r="O144" s="104" t="n">
        <v>11.26</v>
      </c>
      <c r="P144" s="105" t="n">
        <v>11.26</v>
      </c>
      <c r="Q144" s="103" t="n">
        <v>11.26</v>
      </c>
      <c r="R144" s="104" t="n">
        <v>11.26</v>
      </c>
      <c r="S144" s="104" t="n">
        <v>11.26</v>
      </c>
      <c r="T144" s="104" t="n">
        <v>11.26</v>
      </c>
      <c r="U144" s="104" t="n">
        <v>11.26</v>
      </c>
      <c r="V144" s="104" t="n">
        <v>11.26</v>
      </c>
      <c r="W144" s="104" t="n">
        <v>11.26</v>
      </c>
      <c r="X144" s="105" t="n">
        <v>11.26</v>
      </c>
      <c r="Y144" s="103" t="n">
        <v>11.26</v>
      </c>
      <c r="Z144" s="104" t="n">
        <v>11.26</v>
      </c>
      <c r="AA144" s="104" t="n">
        <v>11.26</v>
      </c>
      <c r="AB144" s="104" t="n">
        <v>11.26</v>
      </c>
      <c r="AC144" s="104" t="n">
        <v>11.26</v>
      </c>
      <c r="AD144" s="104" t="n">
        <v>11.26</v>
      </c>
      <c r="AE144" s="104" t="n">
        <v>11.26</v>
      </c>
      <c r="AF144" s="105" t="n">
        <v>11.26</v>
      </c>
      <c r="AG144" s="85" t="str">
        <f aca="false">H144</f>
        <v>Mug</v>
      </c>
      <c r="AH144" s="0" t="s">
        <v>90</v>
      </c>
      <c r="BF144" s="50"/>
    </row>
    <row r="145" customFormat="false" ht="12.75" hidden="false" customHeight="false" outlineLevel="0" collapsed="false">
      <c r="A145" s="13" t="s">
        <v>90</v>
      </c>
      <c r="B145" s="98" t="str">
        <f aca="false">H145</f>
        <v>MouseMat</v>
      </c>
      <c r="C145" s="99"/>
      <c r="D145" s="100" t="n">
        <f aca="false">$C145*IF($C$25=1,I145,IF($C$25=2,J145,IF($C$25=3,K145,IF($C$25=4,L145,IF($C$25=5,M145,IF($C$25=6,N145,IF($C$25=7,O145,IF($C$25&gt;7,P145))))))))</f>
        <v>0</v>
      </c>
      <c r="E145" s="101" t="n">
        <f aca="false">$C145*IF($C$25=1,Q145,IF($C$25=2,R145,IF($C$25=3,S145,IF($C$25=4,T145,IF($C$25=5,U145,IF($C$25=6,V145,IF($C$25=7,W145,IF($C$25&gt;7,X145))))))))</f>
        <v>0</v>
      </c>
      <c r="F145" s="102" t="n">
        <f aca="false">$C145*IF($C$25=1,Y145,IF($C$25=2,Z145,IF($C$25=3,AA145,IF($C$25=4,AB145,IF($C$25=5,AC145,IF($C$25=6,AD145,IF(C$25=7,AE145,IF($C$25&gt;7,AF145))))))))</f>
        <v>0</v>
      </c>
      <c r="G145" s="75" t="s">
        <v>90</v>
      </c>
      <c r="H145" s="85" t="s">
        <v>188</v>
      </c>
      <c r="I145" s="103" t="n">
        <v>9.84</v>
      </c>
      <c r="J145" s="104" t="n">
        <v>9.84</v>
      </c>
      <c r="K145" s="104" t="n">
        <v>9.84</v>
      </c>
      <c r="L145" s="104" t="n">
        <v>9.84</v>
      </c>
      <c r="M145" s="104" t="n">
        <v>9.84</v>
      </c>
      <c r="N145" s="104" t="n">
        <v>9.84</v>
      </c>
      <c r="O145" s="104" t="n">
        <v>9.84</v>
      </c>
      <c r="P145" s="105" t="n">
        <v>9.84</v>
      </c>
      <c r="Q145" s="103" t="n">
        <v>9.84</v>
      </c>
      <c r="R145" s="104" t="n">
        <v>9.84</v>
      </c>
      <c r="S145" s="104" t="n">
        <v>9.84</v>
      </c>
      <c r="T145" s="104" t="n">
        <v>9.84</v>
      </c>
      <c r="U145" s="104" t="n">
        <v>9.84</v>
      </c>
      <c r="V145" s="104" t="n">
        <v>9.84</v>
      </c>
      <c r="W145" s="104" t="n">
        <v>9.84</v>
      </c>
      <c r="X145" s="105" t="n">
        <v>9.84</v>
      </c>
      <c r="Y145" s="103" t="n">
        <v>9.84</v>
      </c>
      <c r="Z145" s="104" t="n">
        <v>9.84</v>
      </c>
      <c r="AA145" s="104" t="n">
        <v>9.84</v>
      </c>
      <c r="AB145" s="104" t="n">
        <v>9.84</v>
      </c>
      <c r="AC145" s="104" t="n">
        <v>9.84</v>
      </c>
      <c r="AD145" s="104" t="n">
        <v>9.84</v>
      </c>
      <c r="AE145" s="104" t="n">
        <v>9.84</v>
      </c>
      <c r="AF145" s="105" t="n">
        <v>9.84</v>
      </c>
      <c r="AG145" s="85" t="str">
        <f aca="false">H145</f>
        <v>MouseMat</v>
      </c>
      <c r="AH145" s="0" t="s">
        <v>90</v>
      </c>
      <c r="BF145" s="50"/>
    </row>
    <row r="146" customFormat="false" ht="12.75" hidden="false" customHeight="false" outlineLevel="0" collapsed="false">
      <c r="A146" s="13" t="s">
        <v>90</v>
      </c>
      <c r="B146" s="98" t="str">
        <f aca="false">H146</f>
        <v>GMouseMat</v>
      </c>
      <c r="C146" s="99"/>
      <c r="D146" s="100" t="n">
        <f aca="false">$C146*IF($C$25=1,I146,IF($C$25=2,J146,IF($C$25=3,K146,IF($C$25=4,L146,IF($C$25=5,M146,IF($C$25=6,N146,IF($C$25=7,O146,IF($C$25&gt;7,P146))))))))</f>
        <v>0</v>
      </c>
      <c r="E146" s="101" t="n">
        <f aca="false">$C146*IF($C$25=1,Q146,IF($C$25=2,R146,IF($C$25=3,S146,IF($C$25=4,T146,IF($C$25=5,U146,IF($C$25=6,V146,IF($C$25=7,W146,IF($C$25&gt;7,X146))))))))</f>
        <v>0</v>
      </c>
      <c r="F146" s="102" t="n">
        <f aca="false">$C146*IF($C$25=1,Y146,IF($C$25=2,Z146,IF($C$25=3,AA146,IF($C$25=4,AB146,IF($C$25=5,AC146,IF($C$25=6,AD146,IF(C$25=7,AE146,IF($C$25&gt;7,AF146))))))))</f>
        <v>0</v>
      </c>
      <c r="G146" s="75" t="s">
        <v>90</v>
      </c>
      <c r="H146" s="85" t="s">
        <v>189</v>
      </c>
      <c r="I146" s="103" t="n">
        <v>10.56</v>
      </c>
      <c r="J146" s="104" t="n">
        <v>10.56</v>
      </c>
      <c r="K146" s="104" t="n">
        <v>10.56</v>
      </c>
      <c r="L146" s="104" t="n">
        <v>10.56</v>
      </c>
      <c r="M146" s="104" t="n">
        <v>10.56</v>
      </c>
      <c r="N146" s="104" t="n">
        <v>10.56</v>
      </c>
      <c r="O146" s="104" t="n">
        <v>10.56</v>
      </c>
      <c r="P146" s="105" t="n">
        <v>10.56</v>
      </c>
      <c r="Q146" s="103" t="n">
        <v>10.56</v>
      </c>
      <c r="R146" s="104" t="n">
        <v>10.56</v>
      </c>
      <c r="S146" s="104" t="n">
        <v>10.56</v>
      </c>
      <c r="T146" s="104" t="n">
        <v>10.56</v>
      </c>
      <c r="U146" s="104" t="n">
        <v>10.56</v>
      </c>
      <c r="V146" s="104" t="n">
        <v>10.56</v>
      </c>
      <c r="W146" s="104" t="n">
        <v>10.56</v>
      </c>
      <c r="X146" s="105" t="n">
        <v>10.56</v>
      </c>
      <c r="Y146" s="103" t="n">
        <v>10.56</v>
      </c>
      <c r="Z146" s="104" t="n">
        <v>10.56</v>
      </c>
      <c r="AA146" s="104" t="n">
        <v>10.56</v>
      </c>
      <c r="AB146" s="104" t="n">
        <v>10.56</v>
      </c>
      <c r="AC146" s="104" t="n">
        <v>10.56</v>
      </c>
      <c r="AD146" s="104" t="n">
        <v>10.56</v>
      </c>
      <c r="AE146" s="104" t="n">
        <v>10.56</v>
      </c>
      <c r="AF146" s="105" t="n">
        <v>10.56</v>
      </c>
      <c r="AG146" s="85" t="str">
        <f aca="false">H146</f>
        <v>GMouseMat</v>
      </c>
      <c r="AH146" s="0" t="s">
        <v>90</v>
      </c>
      <c r="BF146" s="50"/>
    </row>
    <row r="147" customFormat="false" ht="13.5" hidden="false" customHeight="false" outlineLevel="0" collapsed="false">
      <c r="A147" s="13" t="s">
        <v>90</v>
      </c>
      <c r="B147" s="106" t="str">
        <f aca="false">H147</f>
        <v>GymBag</v>
      </c>
      <c r="C147" s="107"/>
      <c r="D147" s="108" t="n">
        <f aca="false">$C147*IF($C$25=1,I147,IF($C$25=2,J147,IF($C$25=3,K147,IF($C$25=4,L147,IF($C$25=5,M147,IF($C$25=6,N147,IF($C$25=7,O147,IF($C$25&gt;7,P147))))))))</f>
        <v>0</v>
      </c>
      <c r="E147" s="109" t="n">
        <f aca="false">$C147*IF($C$25=1,Q147,IF($C$25=2,R147,IF($C$25=3,S147,IF($C$25=4,T147,IF($C$25=5,U147,IF($C$25=6,V147,IF($C$25=7,W147,IF($C$25&gt;7,X147))))))))</f>
        <v>0</v>
      </c>
      <c r="F147" s="110" t="n">
        <f aca="false">$C147*IF($C$25=1,Y147,IF($C$25=2,Z147,IF($C$25=3,AA147,IF($C$25=4,AB147,IF($C$25=5,AC147,IF($C$25=6,AD147,IF(C$25=7,AE147,IF($C$25&gt;7,AF147))))))))</f>
        <v>0</v>
      </c>
      <c r="G147" s="111" t="s">
        <v>90</v>
      </c>
      <c r="H147" s="112" t="s">
        <v>190</v>
      </c>
      <c r="I147" s="113" t="n">
        <v>11.64</v>
      </c>
      <c r="J147" s="114" t="n">
        <v>11.64</v>
      </c>
      <c r="K147" s="114" t="n">
        <v>11.64</v>
      </c>
      <c r="L147" s="114" t="n">
        <v>11.64</v>
      </c>
      <c r="M147" s="114" t="n">
        <v>11.64</v>
      </c>
      <c r="N147" s="114" t="n">
        <v>11.64</v>
      </c>
      <c r="O147" s="114" t="n">
        <v>11.64</v>
      </c>
      <c r="P147" s="115" t="n">
        <v>11.64</v>
      </c>
      <c r="Q147" s="113" t="n">
        <v>11.64</v>
      </c>
      <c r="R147" s="114" t="n">
        <v>11.64</v>
      </c>
      <c r="S147" s="114" t="n">
        <v>11.64</v>
      </c>
      <c r="T147" s="114" t="n">
        <v>11.64</v>
      </c>
      <c r="U147" s="114" t="n">
        <v>11.64</v>
      </c>
      <c r="V147" s="114" t="n">
        <v>11.64</v>
      </c>
      <c r="W147" s="114" t="n">
        <v>11.64</v>
      </c>
      <c r="X147" s="115" t="n">
        <v>11.64</v>
      </c>
      <c r="Y147" s="113" t="n">
        <v>11.89</v>
      </c>
      <c r="Z147" s="114" t="n">
        <v>11.89</v>
      </c>
      <c r="AA147" s="114" t="n">
        <v>11.89</v>
      </c>
      <c r="AB147" s="114" t="n">
        <v>11.89</v>
      </c>
      <c r="AC147" s="114" t="n">
        <v>11.89</v>
      </c>
      <c r="AD147" s="114" t="n">
        <v>11.89</v>
      </c>
      <c r="AE147" s="114" t="n">
        <v>11.89</v>
      </c>
      <c r="AF147" s="115" t="n">
        <v>11.89</v>
      </c>
      <c r="AG147" s="112" t="str">
        <f aca="false">H147</f>
        <v>GymBag</v>
      </c>
      <c r="AH147" s="0" t="s">
        <v>90</v>
      </c>
      <c r="BF147" s="50"/>
    </row>
    <row r="148" customFormat="false" ht="12.75" hidden="false" customHeight="false" outlineLevel="0" collapsed="false">
      <c r="A148" s="13" t="s">
        <v>90</v>
      </c>
      <c r="B148" s="89" t="str">
        <f aca="false">H148</f>
        <v>KidsSack</v>
      </c>
      <c r="C148" s="90"/>
      <c r="D148" s="91" t="n">
        <f aca="false">$C148*IF($C$25=1,I148,IF($C$25=2,J148,IF($C$25=3,K148,IF($C$25=4,L148,IF($C$25=5,M148,IF($C$25=6,N148,IF($C$25=7,O148,IF($C$25&gt;7,P148))))))))</f>
        <v>0</v>
      </c>
      <c r="E148" s="92" t="n">
        <f aca="false">$C148*IF($C$25=1,Q148,IF($C$25=2,R148,IF($C$25=3,S148,IF($C$25=4,T148,IF($C$25=5,U148,IF($C$25=6,V148,IF($C$25=7,W148,IF($C$25&gt;7,X148))))))))</f>
        <v>0</v>
      </c>
      <c r="F148" s="93" t="n">
        <f aca="false">$C148*IF($C$25=1,Y148,IF($C$25=2,Z148,IF($C$25=3,AA148,IF($C$25=4,AB148,IF($C$25=5,AC148,IF($C$25=6,AD148,IF(C$25=7,AE148,IF($C$25&gt;7,AF148))))))))</f>
        <v>0</v>
      </c>
      <c r="G148" s="94" t="s">
        <v>90</v>
      </c>
      <c r="H148" s="76" t="s">
        <v>191</v>
      </c>
      <c r="I148" s="95" t="n">
        <v>12.99</v>
      </c>
      <c r="J148" s="96" t="n">
        <v>12.99</v>
      </c>
      <c r="K148" s="96" t="n">
        <v>12.99</v>
      </c>
      <c r="L148" s="96" t="n">
        <v>12.99</v>
      </c>
      <c r="M148" s="96" t="n">
        <v>12.99</v>
      </c>
      <c r="N148" s="96" t="n">
        <v>12.99</v>
      </c>
      <c r="O148" s="96" t="n">
        <v>12.99</v>
      </c>
      <c r="P148" s="97" t="n">
        <v>12.99</v>
      </c>
      <c r="Q148" s="95" t="n">
        <v>12.99</v>
      </c>
      <c r="R148" s="96" t="n">
        <v>12.99</v>
      </c>
      <c r="S148" s="96" t="n">
        <v>12.99</v>
      </c>
      <c r="T148" s="96" t="n">
        <v>12.99</v>
      </c>
      <c r="U148" s="96" t="n">
        <v>12.99</v>
      </c>
      <c r="V148" s="96" t="n">
        <v>12.99</v>
      </c>
      <c r="W148" s="96" t="n">
        <v>12.99</v>
      </c>
      <c r="X148" s="97" t="n">
        <v>12.99</v>
      </c>
      <c r="Y148" s="95" t="n">
        <v>13.24</v>
      </c>
      <c r="Z148" s="96" t="n">
        <v>13.24</v>
      </c>
      <c r="AA148" s="96" t="n">
        <v>13.24</v>
      </c>
      <c r="AB148" s="96" t="n">
        <v>13.24</v>
      </c>
      <c r="AC148" s="96" t="n">
        <v>13.24</v>
      </c>
      <c r="AD148" s="96" t="n">
        <v>13.24</v>
      </c>
      <c r="AE148" s="96" t="n">
        <v>13.24</v>
      </c>
      <c r="AF148" s="97" t="n">
        <v>13.24</v>
      </c>
      <c r="AG148" s="76" t="str">
        <f aca="false">H148</f>
        <v>KidsSack</v>
      </c>
      <c r="AH148" s="0" t="s">
        <v>90</v>
      </c>
      <c r="BF148" s="50"/>
    </row>
    <row r="149" customFormat="false" ht="12.75" hidden="false" customHeight="false" outlineLevel="0" collapsed="false">
      <c r="A149" s="13" t="s">
        <v>90</v>
      </c>
      <c r="B149" s="98" t="str">
        <f aca="false">H149</f>
        <v>Kid's T Shirt</v>
      </c>
      <c r="C149" s="99"/>
      <c r="D149" s="100" t="n">
        <f aca="false">$C149*IF($C$25=1,I149,IF($C$25=2,J149,IF($C$25=3,K149,IF($C$25=4,L149,IF($C$25=5,M149,IF($C$25=6,N149,IF($C$25=7,O149,IF($C$25&gt;7,P149))))))))</f>
        <v>0</v>
      </c>
      <c r="E149" s="101" t="n">
        <f aca="false">$C149*IF($C$25=1,Q149,IF($C$25=2,R149,IF($C$25=3,S149,IF($C$25=4,T149,IF($C$25=5,U149,IF($C$25=6,V149,IF($C$25=7,W149,IF($C$25&gt;7,X149))))))))</f>
        <v>0</v>
      </c>
      <c r="F149" s="102" t="n">
        <f aca="false">$C149*IF($C$25=1,Y149,IF($C$25=2,Z149,IF($C$25=3,AA149,IF($C$25=4,AB149,IF($C$25=5,AC149,IF($C$25=6,AD149,IF(C$25=7,AE149,IF($C$25&gt;7,AF149))))))))</f>
        <v>0</v>
      </c>
      <c r="G149" s="75" t="s">
        <v>90</v>
      </c>
      <c r="H149" s="85" t="s">
        <v>192</v>
      </c>
      <c r="I149" s="103" t="n">
        <v>12.49</v>
      </c>
      <c r="J149" s="104" t="n">
        <v>12.49</v>
      </c>
      <c r="K149" s="104" t="n">
        <v>12.49</v>
      </c>
      <c r="L149" s="104" t="n">
        <v>12.49</v>
      </c>
      <c r="M149" s="104" t="n">
        <v>12.49</v>
      </c>
      <c r="N149" s="104" t="n">
        <v>12.49</v>
      </c>
      <c r="O149" s="104" t="n">
        <v>12.49</v>
      </c>
      <c r="P149" s="105" t="n">
        <v>12.49</v>
      </c>
      <c r="Q149" s="103" t="n">
        <v>12.49</v>
      </c>
      <c r="R149" s="104" t="n">
        <v>12.49</v>
      </c>
      <c r="S149" s="104" t="n">
        <v>12.49</v>
      </c>
      <c r="T149" s="104" t="n">
        <v>12.49</v>
      </c>
      <c r="U149" s="104" t="n">
        <v>12.49</v>
      </c>
      <c r="V149" s="104" t="n">
        <v>12.49</v>
      </c>
      <c r="W149" s="104" t="n">
        <v>12.49</v>
      </c>
      <c r="X149" s="105" t="n">
        <v>12.49</v>
      </c>
      <c r="Y149" s="103" t="n">
        <v>12.74</v>
      </c>
      <c r="Z149" s="104" t="n">
        <v>12.74</v>
      </c>
      <c r="AA149" s="104" t="n">
        <v>12.74</v>
      </c>
      <c r="AB149" s="104" t="n">
        <v>12.74</v>
      </c>
      <c r="AC149" s="104" t="n">
        <v>12.74</v>
      </c>
      <c r="AD149" s="104" t="n">
        <v>12.74</v>
      </c>
      <c r="AE149" s="104" t="n">
        <v>12.74</v>
      </c>
      <c r="AF149" s="105" t="n">
        <v>12.74</v>
      </c>
      <c r="AG149" s="85" t="str">
        <f aca="false">H149</f>
        <v>Kid's T Shirt</v>
      </c>
      <c r="AH149" s="0" t="s">
        <v>90</v>
      </c>
      <c r="BF149" s="50"/>
    </row>
    <row r="150" customFormat="false" ht="12.75" hidden="false" customHeight="false" outlineLevel="0" collapsed="false">
      <c r="A150" s="13" t="s">
        <v>90</v>
      </c>
      <c r="B150" s="98" t="str">
        <f aca="false">H150</f>
        <v>AdApron</v>
      </c>
      <c r="C150" s="99"/>
      <c r="D150" s="100" t="n">
        <f aca="false">$C150*IF($C$25=1,I150,IF($C$25=2,J150,IF($C$25=3,K150,IF($C$25=4,L150,IF($C$25=5,M150,IF($C$25=6,N150,IF($C$25=7,O150,IF($C$25&gt;7,P150))))))))</f>
        <v>0</v>
      </c>
      <c r="E150" s="101" t="n">
        <f aca="false">$C150*IF($C$25=1,Q150,IF($C$25=2,R150,IF($C$25=3,S150,IF($C$25=4,T150,IF($C$25=5,U150,IF($C$25=6,V150,IF($C$25=7,W150,IF($C$25&gt;7,X150))))))))</f>
        <v>0</v>
      </c>
      <c r="F150" s="102" t="n">
        <f aca="false">$C150*IF($C$25=1,Y150,IF($C$25=2,Z150,IF($C$25=3,AA150,IF($C$25=4,AB150,IF($C$25=5,AC150,IF($C$25=6,AD150,IF(C$25=7,AE150,IF($C$25&gt;7,AF150))))))))</f>
        <v>0</v>
      </c>
      <c r="G150" s="75" t="s">
        <v>90</v>
      </c>
      <c r="H150" s="85" t="s">
        <v>193</v>
      </c>
      <c r="I150" s="103" t="n">
        <v>12.44</v>
      </c>
      <c r="J150" s="104" t="n">
        <v>12.44</v>
      </c>
      <c r="K150" s="104" t="n">
        <v>12.44</v>
      </c>
      <c r="L150" s="104" t="n">
        <v>12.44</v>
      </c>
      <c r="M150" s="104" t="n">
        <v>12.44</v>
      </c>
      <c r="N150" s="104" t="n">
        <v>12.44</v>
      </c>
      <c r="O150" s="104" t="n">
        <v>12.44</v>
      </c>
      <c r="P150" s="105" t="n">
        <v>12.44</v>
      </c>
      <c r="Q150" s="103" t="n">
        <v>12.44</v>
      </c>
      <c r="R150" s="104" t="n">
        <v>12.44</v>
      </c>
      <c r="S150" s="104" t="n">
        <v>12.44</v>
      </c>
      <c r="T150" s="104" t="n">
        <v>12.44</v>
      </c>
      <c r="U150" s="104" t="n">
        <v>12.44</v>
      </c>
      <c r="V150" s="104" t="n">
        <v>12.44</v>
      </c>
      <c r="W150" s="104" t="n">
        <v>12.44</v>
      </c>
      <c r="X150" s="105" t="n">
        <v>12.44</v>
      </c>
      <c r="Y150" s="103" t="n">
        <v>12.69</v>
      </c>
      <c r="Z150" s="104" t="n">
        <v>12.69</v>
      </c>
      <c r="AA150" s="104" t="n">
        <v>12.69</v>
      </c>
      <c r="AB150" s="104" t="n">
        <v>12.69</v>
      </c>
      <c r="AC150" s="104" t="n">
        <v>12.69</v>
      </c>
      <c r="AD150" s="104" t="n">
        <v>12.69</v>
      </c>
      <c r="AE150" s="104" t="n">
        <v>12.69</v>
      </c>
      <c r="AF150" s="105" t="n">
        <v>12.69</v>
      </c>
      <c r="AG150" s="85" t="str">
        <f aca="false">H150</f>
        <v>AdApron</v>
      </c>
      <c r="AH150" s="0" t="s">
        <v>90</v>
      </c>
      <c r="BF150" s="50"/>
    </row>
    <row r="151" customFormat="false" ht="12.75" hidden="false" customHeight="false" outlineLevel="0" collapsed="false">
      <c r="A151" s="13" t="s">
        <v>90</v>
      </c>
      <c r="B151" s="98" t="str">
        <f aca="false">H151</f>
        <v>Jigsaw</v>
      </c>
      <c r="C151" s="99"/>
      <c r="D151" s="100" t="n">
        <f aca="false">$C151*IF($C$25=1,I151,IF($C$25=2,J151,IF($C$25=3,K151,IF($C$25=4,L151,IF($C$25=5,M151,IF($C$25=6,N151,IF($C$25=7,O151,IF($C$25&gt;7,P151))))))))</f>
        <v>0</v>
      </c>
      <c r="E151" s="101" t="n">
        <f aca="false">$C151*IF($C$25=1,Q151,IF($C$25=2,R151,IF($C$25=3,S151,IF($C$25=4,T151,IF($C$25=5,U151,IF($C$25=6,V151,IF($C$25=7,W151,IF($C$25&gt;7,X151))))))))</f>
        <v>0</v>
      </c>
      <c r="F151" s="102" t="n">
        <f aca="false">$C151*IF($C$25=1,Y151,IF($C$25=2,Z151,IF($C$25=3,AA151,IF($C$25=4,AB151,IF($C$25=5,AC151,IF($C$25=6,AD151,IF(C$25=7,AE151,IF($C$25&gt;7,AF151))))))))</f>
        <v>0</v>
      </c>
      <c r="G151" s="75" t="s">
        <v>90</v>
      </c>
      <c r="H151" s="85" t="s">
        <v>194</v>
      </c>
      <c r="I151" s="103" t="n">
        <v>14.49</v>
      </c>
      <c r="J151" s="104" t="n">
        <v>14.49</v>
      </c>
      <c r="K151" s="104" t="n">
        <v>14.49</v>
      </c>
      <c r="L151" s="104" t="n">
        <v>14.49</v>
      </c>
      <c r="M151" s="104" t="n">
        <v>14.49</v>
      </c>
      <c r="N151" s="104" t="n">
        <v>14.49</v>
      </c>
      <c r="O151" s="104" t="n">
        <v>14.49</v>
      </c>
      <c r="P151" s="105" t="n">
        <v>14.49</v>
      </c>
      <c r="Q151" s="103" t="n">
        <v>14.49</v>
      </c>
      <c r="R151" s="104" t="n">
        <v>14.49</v>
      </c>
      <c r="S151" s="104" t="n">
        <v>14.49</v>
      </c>
      <c r="T151" s="104" t="n">
        <v>14.49</v>
      </c>
      <c r="U151" s="104" t="n">
        <v>14.49</v>
      </c>
      <c r="V151" s="104" t="n">
        <v>14.49</v>
      </c>
      <c r="W151" s="104" t="n">
        <v>14.49</v>
      </c>
      <c r="X151" s="105" t="n">
        <v>14.49</v>
      </c>
      <c r="Y151" s="103" t="n">
        <v>14.74</v>
      </c>
      <c r="Z151" s="104" t="n">
        <v>14.74</v>
      </c>
      <c r="AA151" s="104" t="n">
        <v>14.74</v>
      </c>
      <c r="AB151" s="104" t="n">
        <v>14.74</v>
      </c>
      <c r="AC151" s="104" t="n">
        <v>14.74</v>
      </c>
      <c r="AD151" s="104" t="n">
        <v>14.74</v>
      </c>
      <c r="AE151" s="104" t="n">
        <v>14.74</v>
      </c>
      <c r="AF151" s="105" t="n">
        <v>14.74</v>
      </c>
      <c r="AG151" s="85" t="str">
        <f aca="false">H151</f>
        <v>Jigsaw</v>
      </c>
      <c r="AH151" s="0" t="s">
        <v>90</v>
      </c>
      <c r="BF151" s="50"/>
    </row>
    <row r="152" customFormat="false" ht="13.5" hidden="false" customHeight="false" outlineLevel="0" collapsed="false">
      <c r="A152" s="13" t="s">
        <v>90</v>
      </c>
      <c r="B152" s="106" t="str">
        <f aca="false">H152</f>
        <v>Clock</v>
      </c>
      <c r="C152" s="107"/>
      <c r="D152" s="108" t="n">
        <f aca="false">$C152*IF($C$25=1,I152,IF($C$25=2,J152,IF($C$25=3,K152,IF($C$25=4,L152,IF($C$25=5,M152,IF($C$25=6,N152,IF($C$25=7,O152,IF($C$25&gt;7,P152))))))))</f>
        <v>0</v>
      </c>
      <c r="E152" s="109" t="n">
        <f aca="false">$C152*IF($C$25=1,Q152,IF($C$25=2,R152,IF($C$25=3,S152,IF($C$25=4,T152,IF($C$25=5,U152,IF($C$25=6,V152,IF($C$25=7,W152,IF($C$25&gt;7,X152))))))))</f>
        <v>0</v>
      </c>
      <c r="F152" s="110" t="n">
        <f aca="false">$C152*IF($C$25=1,Y152,IF($C$25=2,Z152,IF($C$25=3,AA152,IF($C$25=4,AB152,IF($C$25=5,AC152,IF($C$25=6,AD152,IF(C$25=7,AE152,IF($C$25&gt;7,AF152))))))))</f>
        <v>0</v>
      </c>
      <c r="G152" s="111" t="s">
        <v>90</v>
      </c>
      <c r="H152" s="112" t="s">
        <v>195</v>
      </c>
      <c r="I152" s="113" t="n">
        <v>19.11</v>
      </c>
      <c r="J152" s="114" t="n">
        <v>19.11</v>
      </c>
      <c r="K152" s="114" t="n">
        <v>19.11</v>
      </c>
      <c r="L152" s="114" t="n">
        <v>19.11</v>
      </c>
      <c r="M152" s="114" t="n">
        <v>19.11</v>
      </c>
      <c r="N152" s="114" t="n">
        <v>19.11</v>
      </c>
      <c r="O152" s="114" t="n">
        <v>19.11</v>
      </c>
      <c r="P152" s="115" t="n">
        <v>19.11</v>
      </c>
      <c r="Q152" s="113" t="n">
        <v>19.11</v>
      </c>
      <c r="R152" s="114" t="n">
        <v>19.11</v>
      </c>
      <c r="S152" s="114" t="n">
        <v>19.11</v>
      </c>
      <c r="T152" s="114" t="n">
        <v>19.11</v>
      </c>
      <c r="U152" s="114" t="n">
        <v>19.11</v>
      </c>
      <c r="V152" s="114" t="n">
        <v>19.11</v>
      </c>
      <c r="W152" s="114" t="n">
        <v>19.11</v>
      </c>
      <c r="X152" s="115" t="n">
        <v>19.11</v>
      </c>
      <c r="Y152" s="113" t="n">
        <v>19.99</v>
      </c>
      <c r="Z152" s="114" t="n">
        <v>19.99</v>
      </c>
      <c r="AA152" s="114" t="n">
        <v>19.99</v>
      </c>
      <c r="AB152" s="114" t="n">
        <v>19.99</v>
      </c>
      <c r="AC152" s="114" t="n">
        <v>19.99</v>
      </c>
      <c r="AD152" s="114" t="n">
        <v>19.99</v>
      </c>
      <c r="AE152" s="114" t="n">
        <v>19.99</v>
      </c>
      <c r="AF152" s="115" t="n">
        <v>19.99</v>
      </c>
      <c r="AG152" s="112" t="str">
        <f aca="false">H152</f>
        <v>Clock</v>
      </c>
      <c r="AH152" s="0" t="s">
        <v>90</v>
      </c>
      <c r="BF152" s="50"/>
    </row>
    <row r="153" customFormat="false" ht="12.75" hidden="false" customHeight="false" outlineLevel="0" collapsed="false">
      <c r="A153" s="13" t="s">
        <v>90</v>
      </c>
      <c r="B153" s="89" t="str">
        <f aca="false">H153</f>
        <v>4PlaceMats</v>
      </c>
      <c r="C153" s="90"/>
      <c r="D153" s="91" t="n">
        <f aca="false">$C153*IF($C$25=1,I153,IF($C$25=2,J153,IF($C$25=3,K153,IF($C$25=4,L153,IF($C$25=5,M153,IF($C$25=6,N153,IF($C$25=7,O153,IF($C$25&gt;7,P153))))))))</f>
        <v>0</v>
      </c>
      <c r="E153" s="92" t="n">
        <f aca="false">$C153*IF($C$25=1,Q153,IF($C$25=2,R153,IF($C$25=3,S153,IF($C$25=4,T153,IF($C$25=5,U153,IF($C$25=6,V153,IF($C$25=7,W153,IF($C$25&gt;7,X153))))))))</f>
        <v>0</v>
      </c>
      <c r="F153" s="93" t="n">
        <f aca="false">$C153*IF($C$25=1,Y153,IF($C$25=2,Z153,IF($C$25=3,AA153,IF($C$25=4,AB153,IF($C$25=5,AC153,IF($C$25=6,AD153,IF(C$25=7,AE153,IF($C$25&gt;7,AF153))))))))</f>
        <v>0</v>
      </c>
      <c r="G153" s="94" t="s">
        <v>90</v>
      </c>
      <c r="H153" s="76" t="s">
        <v>196</v>
      </c>
      <c r="I153" s="95" t="n">
        <v>24.66</v>
      </c>
      <c r="J153" s="96" t="n">
        <v>24.66</v>
      </c>
      <c r="K153" s="96" t="n">
        <v>24.66</v>
      </c>
      <c r="L153" s="96" t="n">
        <v>24.66</v>
      </c>
      <c r="M153" s="96" t="n">
        <v>24.66</v>
      </c>
      <c r="N153" s="96" t="n">
        <v>24.66</v>
      </c>
      <c r="O153" s="96" t="n">
        <v>24.66</v>
      </c>
      <c r="P153" s="97" t="n">
        <v>24.66</v>
      </c>
      <c r="Q153" s="95" t="n">
        <v>24.66</v>
      </c>
      <c r="R153" s="96" t="n">
        <v>24.66</v>
      </c>
      <c r="S153" s="96" t="n">
        <v>24.66</v>
      </c>
      <c r="T153" s="96" t="n">
        <v>24.66</v>
      </c>
      <c r="U153" s="96" t="n">
        <v>24.66</v>
      </c>
      <c r="V153" s="96" t="n">
        <v>24.66</v>
      </c>
      <c r="W153" s="96" t="n">
        <v>24.66</v>
      </c>
      <c r="X153" s="97" t="n">
        <v>24.66</v>
      </c>
      <c r="Y153" s="95" t="n">
        <v>24.91</v>
      </c>
      <c r="Z153" s="96" t="n">
        <v>24.91</v>
      </c>
      <c r="AA153" s="96" t="n">
        <v>24.91</v>
      </c>
      <c r="AB153" s="96" t="n">
        <v>24.91</v>
      </c>
      <c r="AC153" s="96" t="n">
        <v>24.91</v>
      </c>
      <c r="AD153" s="96" t="n">
        <v>24.91</v>
      </c>
      <c r="AE153" s="96" t="n">
        <v>24.91</v>
      </c>
      <c r="AF153" s="97" t="n">
        <v>24.91</v>
      </c>
      <c r="AG153" s="76" t="str">
        <f aca="false">H153</f>
        <v>4PlaceMats</v>
      </c>
      <c r="AH153" s="0" t="s">
        <v>90</v>
      </c>
      <c r="BF153" s="50"/>
    </row>
    <row r="154" customFormat="false" ht="12.75" hidden="false" customHeight="false" outlineLevel="0" collapsed="false">
      <c r="A154" s="13" t="s">
        <v>90</v>
      </c>
      <c r="B154" s="98" t="str">
        <f aca="false">H154</f>
        <v>4Coasters</v>
      </c>
      <c r="C154" s="99"/>
      <c r="D154" s="100" t="n">
        <f aca="false">$C154*IF($C$25=1,I154,IF($C$25=2,J154,IF($C$25=3,K154,IF($C$25=4,L154,IF($C$25=5,M154,IF($C$25=6,N154,IF($C$25=7,O154,IF($C$25&gt;7,P154))))))))</f>
        <v>0</v>
      </c>
      <c r="E154" s="101" t="n">
        <f aca="false">$C154*IF($C$25=1,Q154,IF($C$25=2,R154,IF($C$25=3,S154,IF($C$25=4,T154,IF($C$25=5,U154,IF($C$25=6,V154,IF($C$25=7,W154,IF($C$25&gt;7,X154))))))))</f>
        <v>0</v>
      </c>
      <c r="F154" s="102" t="n">
        <f aca="false">$C154*IF($C$25=1,Y154,IF($C$25=2,Z154,IF($C$25=3,AA154,IF($C$25=4,AB154,IF($C$25=5,AC154,IF($C$25=6,AD154,IF(C$25=7,AE154,IF($C$25&gt;7,AF154))))))))</f>
        <v>0</v>
      </c>
      <c r="G154" s="75" t="s">
        <v>90</v>
      </c>
      <c r="H154" s="85" t="s">
        <v>197</v>
      </c>
      <c r="I154" s="103" t="n">
        <v>12.74</v>
      </c>
      <c r="J154" s="104" t="n">
        <v>12.74</v>
      </c>
      <c r="K154" s="104" t="n">
        <v>12.74</v>
      </c>
      <c r="L154" s="104" t="n">
        <v>12.74</v>
      </c>
      <c r="M154" s="104" t="n">
        <v>12.74</v>
      </c>
      <c r="N154" s="104" t="n">
        <v>12.74</v>
      </c>
      <c r="O154" s="104" t="n">
        <v>12.74</v>
      </c>
      <c r="P154" s="105" t="n">
        <v>12.74</v>
      </c>
      <c r="Q154" s="103" t="n">
        <v>12.74</v>
      </c>
      <c r="R154" s="104" t="n">
        <v>12.74</v>
      </c>
      <c r="S154" s="104" t="n">
        <v>12.74</v>
      </c>
      <c r="T154" s="104" t="n">
        <v>12.74</v>
      </c>
      <c r="U154" s="104" t="n">
        <v>12.74</v>
      </c>
      <c r="V154" s="104" t="n">
        <v>12.74</v>
      </c>
      <c r="W154" s="104" t="n">
        <v>12.74</v>
      </c>
      <c r="X154" s="105" t="n">
        <v>12.74</v>
      </c>
      <c r="Y154" s="103" t="n">
        <v>12.99</v>
      </c>
      <c r="Z154" s="104" t="n">
        <v>12.99</v>
      </c>
      <c r="AA154" s="104" t="n">
        <v>12.99</v>
      </c>
      <c r="AB154" s="104" t="n">
        <v>12.99</v>
      </c>
      <c r="AC154" s="104" t="n">
        <v>12.99</v>
      </c>
      <c r="AD154" s="104" t="n">
        <v>12.99</v>
      </c>
      <c r="AE154" s="104" t="n">
        <v>12.99</v>
      </c>
      <c r="AF154" s="105" t="n">
        <v>12.99</v>
      </c>
      <c r="AG154" s="85" t="str">
        <f aca="false">H154</f>
        <v>4Coasters</v>
      </c>
      <c r="AH154" s="0" t="s">
        <v>90</v>
      </c>
      <c r="BF154" s="50"/>
    </row>
    <row r="155" customFormat="false" ht="12.75" hidden="false" customHeight="false" outlineLevel="0" collapsed="false">
      <c r="A155" s="13" t="s">
        <v>90</v>
      </c>
      <c r="B155" s="98" t="str">
        <f aca="false">H155</f>
        <v>TeddyBear</v>
      </c>
      <c r="C155" s="99"/>
      <c r="D155" s="100" t="n">
        <f aca="false">$C155*IF($C$25=1,I155,IF($C$25=2,J155,IF($C$25=3,K155,IF($C$25=4,L155,IF($C$25=5,M155,IF($C$25=6,N155,IF($C$25=7,O155,IF($C$25&gt;7,P155))))))))</f>
        <v>0</v>
      </c>
      <c r="E155" s="101" t="n">
        <f aca="false">$C155*IF($C$25=1,Q155,IF($C$25=2,R155,IF($C$25=3,S155,IF($C$25=4,T155,IF($C$25=5,U155,IF($C$25=6,V155,IF($C$25=7,W155,IF($C$25&gt;7,X155))))))))</f>
        <v>0</v>
      </c>
      <c r="F155" s="102" t="n">
        <f aca="false">$C155*IF($C$25=1,Y155,IF($C$25=2,Z155,IF($C$25=3,AA155,IF($C$25=4,AB155,IF($C$25=5,AC155,IF($C$25=6,AD155,IF(C$25=7,AE155,IF($C$25&gt;7,AF155))))))))</f>
        <v>0</v>
      </c>
      <c r="G155" s="75" t="s">
        <v>90</v>
      </c>
      <c r="H155" s="85" t="s">
        <v>198</v>
      </c>
      <c r="I155" s="103" t="n">
        <v>13.52</v>
      </c>
      <c r="J155" s="104" t="n">
        <v>13.52</v>
      </c>
      <c r="K155" s="104" t="n">
        <v>13.52</v>
      </c>
      <c r="L155" s="104" t="n">
        <v>13.52</v>
      </c>
      <c r="M155" s="104" t="n">
        <v>13.52</v>
      </c>
      <c r="N155" s="104" t="n">
        <v>13.52</v>
      </c>
      <c r="O155" s="104" t="n">
        <v>13.52</v>
      </c>
      <c r="P155" s="105" t="n">
        <v>13.52</v>
      </c>
      <c r="Q155" s="103" t="n">
        <v>13.52</v>
      </c>
      <c r="R155" s="104" t="n">
        <v>13.52</v>
      </c>
      <c r="S155" s="104" t="n">
        <v>13.52</v>
      </c>
      <c r="T155" s="104" t="n">
        <v>13.52</v>
      </c>
      <c r="U155" s="104" t="n">
        <v>13.52</v>
      </c>
      <c r="V155" s="104" t="n">
        <v>13.52</v>
      </c>
      <c r="W155" s="104" t="n">
        <v>13.52</v>
      </c>
      <c r="X155" s="105" t="n">
        <v>13.52</v>
      </c>
      <c r="Y155" s="103" t="n">
        <v>13.77</v>
      </c>
      <c r="Z155" s="104" t="n">
        <v>13.77</v>
      </c>
      <c r="AA155" s="104" t="n">
        <v>13.77</v>
      </c>
      <c r="AB155" s="104" t="n">
        <v>13.77</v>
      </c>
      <c r="AC155" s="104" t="n">
        <v>13.77</v>
      </c>
      <c r="AD155" s="104" t="n">
        <v>13.77</v>
      </c>
      <c r="AE155" s="104" t="n">
        <v>13.77</v>
      </c>
      <c r="AF155" s="105" t="n">
        <v>13.77</v>
      </c>
      <c r="AG155" s="85" t="str">
        <f aca="false">H155</f>
        <v>TeddyBear</v>
      </c>
      <c r="AH155" s="0" t="s">
        <v>90</v>
      </c>
      <c r="BF155" s="50"/>
    </row>
    <row r="156" customFormat="false" ht="12.75" hidden="false" customHeight="false" outlineLevel="0" collapsed="false">
      <c r="A156" s="13" t="s">
        <v>90</v>
      </c>
      <c r="B156" s="98" t="str">
        <f aca="false">H156</f>
        <v>16x12CanW</v>
      </c>
      <c r="C156" s="99"/>
      <c r="D156" s="100" t="n">
        <f aca="false">$C156*IF($C$25=1,I156,IF($C$25=2,J156,IF($C$25=3,K156,IF($C$25=4,L156,IF($C$25=5,M156,IF($C$25=6,N156,IF($C$25=7,O156,IF($C$25&gt;7,P156))))))))</f>
        <v>0</v>
      </c>
      <c r="E156" s="101" t="n">
        <f aca="false">$C156*IF($C$25=1,Q156,IF($C$25=2,R156,IF($C$25=3,S156,IF($C$25=4,T156,IF($C$25=5,U156,IF($C$25=6,V156,IF($C$25=7,W156,IF($C$25&gt;7,X156))))))))</f>
        <v>0</v>
      </c>
      <c r="F156" s="102" t="n">
        <f aca="false">$C156*IF($C$25=1,Y156,IF($C$25=2,Z156,IF($C$25=3,AA156,IF($C$25=4,AB156,IF($C$25=5,AC156,IF($C$25=6,AD156,IF(C$25=7,AE156,IF($C$25&gt;7,AF156))))))))</f>
        <v>0</v>
      </c>
      <c r="G156" s="75" t="s">
        <v>90</v>
      </c>
      <c r="H156" s="85" t="s">
        <v>199</v>
      </c>
      <c r="I156" s="103" t="n">
        <v>27</v>
      </c>
      <c r="J156" s="104" t="n">
        <v>27</v>
      </c>
      <c r="K156" s="104" t="n">
        <v>27</v>
      </c>
      <c r="L156" s="104" t="n">
        <v>27</v>
      </c>
      <c r="M156" s="104" t="n">
        <v>27</v>
      </c>
      <c r="N156" s="104" t="n">
        <v>27</v>
      </c>
      <c r="O156" s="104" t="n">
        <v>27</v>
      </c>
      <c r="P156" s="105" t="n">
        <v>27</v>
      </c>
      <c r="Q156" s="103" t="n">
        <v>27</v>
      </c>
      <c r="R156" s="104" t="n">
        <v>27</v>
      </c>
      <c r="S156" s="104" t="n">
        <v>27</v>
      </c>
      <c r="T156" s="104" t="n">
        <v>27</v>
      </c>
      <c r="U156" s="104" t="n">
        <v>27</v>
      </c>
      <c r="V156" s="104" t="n">
        <v>27</v>
      </c>
      <c r="W156" s="104" t="n">
        <v>27</v>
      </c>
      <c r="X156" s="105" t="n">
        <v>27</v>
      </c>
      <c r="Y156" s="103" t="n">
        <v>27</v>
      </c>
      <c r="Z156" s="104" t="n">
        <v>27</v>
      </c>
      <c r="AA156" s="104" t="n">
        <v>27</v>
      </c>
      <c r="AB156" s="104" t="n">
        <v>27</v>
      </c>
      <c r="AC156" s="104" t="n">
        <v>27</v>
      </c>
      <c r="AD156" s="104" t="n">
        <v>27</v>
      </c>
      <c r="AE156" s="104" t="n">
        <v>27</v>
      </c>
      <c r="AF156" s="105" t="n">
        <v>27</v>
      </c>
      <c r="AG156" s="85" t="str">
        <f aca="false">H156</f>
        <v>16x12CanW</v>
      </c>
      <c r="AH156" s="0" t="s">
        <v>90</v>
      </c>
      <c r="BF156" s="50"/>
    </row>
    <row r="157" customFormat="false" ht="13.5" hidden="false" customHeight="false" outlineLevel="0" collapsed="false">
      <c r="A157" s="13" t="s">
        <v>90</v>
      </c>
      <c r="B157" s="106" t="str">
        <f aca="false">H157</f>
        <v>12x10CanW</v>
      </c>
      <c r="C157" s="107"/>
      <c r="D157" s="108" t="n">
        <f aca="false">$C157*IF($C$25=1,I157,IF($C$25=2,J157,IF($C$25=3,K157,IF($C$25=4,L157,IF($C$25=5,M157,IF($C$25=6,N157,IF($C$25=7,O157,IF($C$25&gt;7,P157))))))))</f>
        <v>0</v>
      </c>
      <c r="E157" s="109" t="n">
        <f aca="false">$C157*IF($C$25=1,Q157,IF($C$25=2,R157,IF($C$25=3,S157,IF($C$25=4,T157,IF($C$25=5,U157,IF($C$25=6,V157,IF($C$25=7,W157,IF($C$25&gt;7,X157))))))))</f>
        <v>0</v>
      </c>
      <c r="F157" s="110" t="n">
        <f aca="false">$C157*IF($C$25=1,Y157,IF($C$25=2,Z157,IF($C$25=3,AA157,IF($C$25=4,AB157,IF($C$25=5,AC157,IF($C$25=6,AD157,IF(C$25=7,AE157,IF($C$25&gt;7,AF157))))))))</f>
        <v>0</v>
      </c>
      <c r="G157" s="111" t="s">
        <v>90</v>
      </c>
      <c r="H157" s="112" t="s">
        <v>200</v>
      </c>
      <c r="I157" s="113" t="n">
        <v>26</v>
      </c>
      <c r="J157" s="114" t="n">
        <v>26</v>
      </c>
      <c r="K157" s="114" t="n">
        <v>26</v>
      </c>
      <c r="L157" s="114" t="n">
        <v>26</v>
      </c>
      <c r="M157" s="114" t="n">
        <v>26</v>
      </c>
      <c r="N157" s="114" t="n">
        <v>26</v>
      </c>
      <c r="O157" s="114" t="n">
        <v>26</v>
      </c>
      <c r="P157" s="115" t="n">
        <v>26</v>
      </c>
      <c r="Q157" s="113" t="n">
        <v>26</v>
      </c>
      <c r="R157" s="114" t="n">
        <v>26</v>
      </c>
      <c r="S157" s="114" t="n">
        <v>26</v>
      </c>
      <c r="T157" s="114" t="n">
        <v>26</v>
      </c>
      <c r="U157" s="114" t="n">
        <v>26</v>
      </c>
      <c r="V157" s="114" t="n">
        <v>26</v>
      </c>
      <c r="W157" s="114" t="n">
        <v>26</v>
      </c>
      <c r="X157" s="115" t="n">
        <v>26</v>
      </c>
      <c r="Y157" s="113" t="n">
        <v>26</v>
      </c>
      <c r="Z157" s="114" t="n">
        <v>26</v>
      </c>
      <c r="AA157" s="114" t="n">
        <v>26</v>
      </c>
      <c r="AB157" s="114" t="n">
        <v>26</v>
      </c>
      <c r="AC157" s="114" t="n">
        <v>26</v>
      </c>
      <c r="AD157" s="114" t="n">
        <v>26</v>
      </c>
      <c r="AE157" s="114" t="n">
        <v>26</v>
      </c>
      <c r="AF157" s="115" t="n">
        <v>26</v>
      </c>
      <c r="AG157" s="112" t="str">
        <f aca="false">H157</f>
        <v>12x10CanW</v>
      </c>
      <c r="AH157" s="0" t="s">
        <v>90</v>
      </c>
      <c r="BF157" s="50"/>
    </row>
    <row r="158" customFormat="false" ht="12.75" hidden="false" customHeight="false" outlineLevel="0" collapsed="false">
      <c r="A158" s="13" t="s">
        <v>90</v>
      </c>
      <c r="B158" s="89" t="str">
        <f aca="false">H158</f>
        <v>16x12BAcry</v>
      </c>
      <c r="C158" s="90"/>
      <c r="D158" s="91" t="n">
        <f aca="false">$C158*IF($C$25=1,I158,IF($C$25=2,J158,IF($C$25=3,K158,IF($C$25=4,L158,IF($C$25=5,M158,IF($C$25=6,N158,IF($C$25=7,O158,IF($C$25&gt;7,P158))))))))</f>
        <v>0</v>
      </c>
      <c r="E158" s="92" t="n">
        <f aca="false">$C158*IF($C$25=1,Q158,IF($C$25=2,R158,IF($C$25=3,S158,IF($C$25=4,T158,IF($C$25=5,U158,IF($C$25=6,V158,IF($C$25=7,W158,IF($C$25&gt;7,X158))))))))</f>
        <v>0</v>
      </c>
      <c r="F158" s="93" t="n">
        <f aca="false">$C158*IF($C$25=1,Y158,IF($C$25=2,Z158,IF($C$25=3,AA158,IF($C$25=4,AB158,IF($C$25=5,AC158,IF($C$25=6,AD158,IF(C$25=7,AE158,IF($C$25&gt;7,AF158))))))))</f>
        <v>0</v>
      </c>
      <c r="G158" s="94" t="s">
        <v>90</v>
      </c>
      <c r="H158" s="76" t="s">
        <v>201</v>
      </c>
      <c r="I158" s="95" t="n">
        <v>52.16</v>
      </c>
      <c r="J158" s="96" t="n">
        <v>52.16</v>
      </c>
      <c r="K158" s="96" t="n">
        <v>52.16</v>
      </c>
      <c r="L158" s="96" t="n">
        <v>52.16</v>
      </c>
      <c r="M158" s="96" t="n">
        <v>52.16</v>
      </c>
      <c r="N158" s="96" t="n">
        <v>52.16</v>
      </c>
      <c r="O158" s="96" t="n">
        <v>52.16</v>
      </c>
      <c r="P158" s="97" t="n">
        <v>52.16</v>
      </c>
      <c r="Q158" s="95" t="n">
        <v>52.16</v>
      </c>
      <c r="R158" s="96" t="n">
        <v>52.16</v>
      </c>
      <c r="S158" s="96" t="n">
        <v>52.16</v>
      </c>
      <c r="T158" s="96" t="n">
        <v>52.16</v>
      </c>
      <c r="U158" s="96" t="n">
        <v>52.16</v>
      </c>
      <c r="V158" s="96" t="n">
        <v>52.16</v>
      </c>
      <c r="W158" s="96" t="n">
        <v>52.16</v>
      </c>
      <c r="X158" s="97" t="n">
        <v>52.16</v>
      </c>
      <c r="Y158" s="95" t="n">
        <v>52.16</v>
      </c>
      <c r="Z158" s="96" t="n">
        <v>52.16</v>
      </c>
      <c r="AA158" s="96" t="n">
        <v>52.16</v>
      </c>
      <c r="AB158" s="96" t="n">
        <v>52.16</v>
      </c>
      <c r="AC158" s="96" t="n">
        <v>52.16</v>
      </c>
      <c r="AD158" s="96" t="n">
        <v>52.16</v>
      </c>
      <c r="AE158" s="96" t="n">
        <v>52.16</v>
      </c>
      <c r="AF158" s="97" t="n">
        <v>52.16</v>
      </c>
      <c r="AG158" s="76" t="str">
        <f aca="false">H158</f>
        <v>16x12BAcry</v>
      </c>
      <c r="AH158" s="0" t="s">
        <v>90</v>
      </c>
      <c r="BF158" s="50"/>
    </row>
    <row r="159" customFormat="false" ht="12.75" hidden="false" customHeight="false" outlineLevel="0" collapsed="false">
      <c r="A159" s="13" t="s">
        <v>90</v>
      </c>
      <c r="B159" s="98" t="str">
        <f aca="false">H159</f>
        <v>16x12CAcry</v>
      </c>
      <c r="C159" s="99"/>
      <c r="D159" s="100" t="n">
        <f aca="false">$C159*IF($C$25=1,I159,IF($C$25=2,J159,IF($C$25=3,K159,IF($C$25=4,L159,IF($C$25=5,M159,IF($C$25=6,N159,IF($C$25=7,O159,IF($C$25&gt;7,P159))))))))</f>
        <v>0</v>
      </c>
      <c r="E159" s="101" t="n">
        <f aca="false">$C159*IF($C$25=1,Q159,IF($C$25=2,R159,IF($C$25=3,S159,IF($C$25=4,T159,IF($C$25=5,U159,IF($C$25=6,V159,IF($C$25=7,W159,IF($C$25&gt;7,X159))))))))</f>
        <v>0</v>
      </c>
      <c r="F159" s="102" t="n">
        <f aca="false">$C159*IF($C$25=1,Y159,IF($C$25=2,Z159,IF($C$25=3,AA159,IF($C$25=4,AB159,IF($C$25=5,AC159,IF($C$25=6,AD159,IF(C$25=7,AE159,IF($C$25&gt;7,AF159))))))))</f>
        <v>0</v>
      </c>
      <c r="G159" s="75" t="s">
        <v>90</v>
      </c>
      <c r="H159" s="85" t="s">
        <v>202</v>
      </c>
      <c r="I159" s="103" t="n">
        <v>52.16</v>
      </c>
      <c r="J159" s="104" t="n">
        <v>52.16</v>
      </c>
      <c r="K159" s="104" t="n">
        <v>52.16</v>
      </c>
      <c r="L159" s="104" t="n">
        <v>52.16</v>
      </c>
      <c r="M159" s="104" t="n">
        <v>52.16</v>
      </c>
      <c r="N159" s="104" t="n">
        <v>52.16</v>
      </c>
      <c r="O159" s="104" t="n">
        <v>52.16</v>
      </c>
      <c r="P159" s="105" t="n">
        <v>52.16</v>
      </c>
      <c r="Q159" s="103" t="n">
        <v>52.16</v>
      </c>
      <c r="R159" s="104" t="n">
        <v>52.16</v>
      </c>
      <c r="S159" s="104" t="n">
        <v>52.16</v>
      </c>
      <c r="T159" s="104" t="n">
        <v>52.16</v>
      </c>
      <c r="U159" s="104" t="n">
        <v>52.16</v>
      </c>
      <c r="V159" s="104" t="n">
        <v>52.16</v>
      </c>
      <c r="W159" s="104" t="n">
        <v>52.16</v>
      </c>
      <c r="X159" s="105" t="n">
        <v>52.16</v>
      </c>
      <c r="Y159" s="103" t="n">
        <v>52.16</v>
      </c>
      <c r="Z159" s="104" t="n">
        <v>52.16</v>
      </c>
      <c r="AA159" s="104" t="n">
        <v>52.16</v>
      </c>
      <c r="AB159" s="104" t="n">
        <v>52.16</v>
      </c>
      <c r="AC159" s="104" t="n">
        <v>52.16</v>
      </c>
      <c r="AD159" s="104" t="n">
        <v>52.16</v>
      </c>
      <c r="AE159" s="104" t="n">
        <v>52.16</v>
      </c>
      <c r="AF159" s="105" t="n">
        <v>52.16</v>
      </c>
      <c r="AG159" s="85" t="str">
        <f aca="false">H159</f>
        <v>16x12CAcry</v>
      </c>
      <c r="AH159" s="0" t="s">
        <v>90</v>
      </c>
      <c r="BF159" s="50"/>
    </row>
    <row r="160" customFormat="false" ht="12.75" hidden="false" customHeight="false" outlineLevel="0" collapsed="false">
      <c r="A160" s="13" t="s">
        <v>90</v>
      </c>
      <c r="B160" s="98" t="str">
        <f aca="false">H160</f>
        <v>DeskAcrylic</v>
      </c>
      <c r="C160" s="99"/>
      <c r="D160" s="100" t="n">
        <f aca="false">$C160*IF($C$25=1,I160,IF($C$25=2,J160,IF($C$25=3,K160,IF($C$25=4,L160,IF($C$25=5,M160,IF($C$25=6,N160,IF($C$25=7,O160,IF($C$25&gt;7,P160))))))))</f>
        <v>0</v>
      </c>
      <c r="E160" s="101" t="n">
        <f aca="false">$C160*IF($C$25=1,Q160,IF($C$25=2,R160,IF($C$25=3,S160,IF($C$25=4,T160,IF($C$25=5,U160,IF($C$25=6,V160,IF($C$25=7,W160,IF($C$25&gt;7,X160))))))))</f>
        <v>0</v>
      </c>
      <c r="F160" s="102" t="n">
        <f aca="false">$C160*IF($C$25=1,Y160,IF($C$25=2,Z160,IF($C$25=3,AA160,IF($C$25=4,AB160,IF($C$25=5,AC160,IF($C$25=6,AD160,IF(C$25=7,AE160,IF($C$25&gt;7,AF160))))))))</f>
        <v>0</v>
      </c>
      <c r="G160" s="75" t="s">
        <v>90</v>
      </c>
      <c r="H160" s="85" t="s">
        <v>203</v>
      </c>
      <c r="I160" s="103" t="n">
        <v>39.56</v>
      </c>
      <c r="J160" s="104" t="n">
        <v>39.56</v>
      </c>
      <c r="K160" s="104" t="n">
        <v>39.56</v>
      </c>
      <c r="L160" s="104" t="n">
        <v>39.56</v>
      </c>
      <c r="M160" s="104" t="n">
        <v>39.56</v>
      </c>
      <c r="N160" s="104" t="n">
        <v>39.56</v>
      </c>
      <c r="O160" s="104" t="n">
        <v>39.56</v>
      </c>
      <c r="P160" s="105" t="n">
        <v>39.56</v>
      </c>
      <c r="Q160" s="103" t="n">
        <v>39.56</v>
      </c>
      <c r="R160" s="104" t="n">
        <v>39.56</v>
      </c>
      <c r="S160" s="104" t="n">
        <v>39.56</v>
      </c>
      <c r="T160" s="104" t="n">
        <v>39.56</v>
      </c>
      <c r="U160" s="104" t="n">
        <v>39.56</v>
      </c>
      <c r="V160" s="104" t="n">
        <v>39.56</v>
      </c>
      <c r="W160" s="104" t="n">
        <v>39.56</v>
      </c>
      <c r="X160" s="105" t="n">
        <v>39.56</v>
      </c>
      <c r="Y160" s="103" t="n">
        <v>39.56</v>
      </c>
      <c r="Z160" s="104" t="n">
        <v>39.56</v>
      </c>
      <c r="AA160" s="104" t="n">
        <v>39.56</v>
      </c>
      <c r="AB160" s="104" t="n">
        <v>39.56</v>
      </c>
      <c r="AC160" s="104" t="n">
        <v>39.56</v>
      </c>
      <c r="AD160" s="104" t="n">
        <v>39.56</v>
      </c>
      <c r="AE160" s="104" t="n">
        <v>39.56</v>
      </c>
      <c r="AF160" s="105" t="n">
        <v>39.56</v>
      </c>
      <c r="AG160" s="85" t="str">
        <f aca="false">H160</f>
        <v>DeskAcrylic</v>
      </c>
      <c r="AH160" s="0" t="s">
        <v>90</v>
      </c>
      <c r="BF160" s="50"/>
    </row>
    <row r="161" customFormat="false" ht="12.75" hidden="false" customHeight="false" outlineLevel="0" collapsed="false">
      <c r="A161" s="13" t="s">
        <v>90</v>
      </c>
      <c r="B161" s="98" t="str">
        <f aca="false">H161</f>
        <v>8x6Glass</v>
      </c>
      <c r="C161" s="99"/>
      <c r="D161" s="100" t="n">
        <f aca="false">$C161*IF($C$25=1,I161,IF($C$25=2,J161,IF($C$25=3,K161,IF($C$25=4,L161,IF($C$25=5,M161,IF($C$25=6,N161,IF($C$25=7,O161,IF($C$25&gt;7,P161))))))))</f>
        <v>0</v>
      </c>
      <c r="E161" s="101" t="n">
        <f aca="false">$C161*IF($C$25=1,Q161,IF($C$25=2,R161,IF($C$25=3,S161,IF($C$25=4,T161,IF($C$25=5,U161,IF($C$25=6,V161,IF($C$25=7,W161,IF($C$25&gt;7,X161))))))))</f>
        <v>0</v>
      </c>
      <c r="F161" s="102" t="n">
        <f aca="false">$C161*IF($C$25=1,Y161,IF($C$25=2,Z161,IF($C$25=3,AA161,IF($C$25=4,AB161,IF($C$25=5,AC161,IF($C$25=6,AD161,IF(C$25=7,AE161,IF($C$25&gt;7,AF161))))))))</f>
        <v>0</v>
      </c>
      <c r="G161" s="75" t="s">
        <v>90</v>
      </c>
      <c r="H161" s="85" t="s">
        <v>204</v>
      </c>
      <c r="I161" s="103" t="n">
        <v>7.34</v>
      </c>
      <c r="J161" s="104" t="n">
        <v>7.34</v>
      </c>
      <c r="K161" s="104" t="n">
        <v>7.34</v>
      </c>
      <c r="L161" s="104" t="n">
        <v>7.34</v>
      </c>
      <c r="M161" s="104" t="n">
        <v>7.34</v>
      </c>
      <c r="N161" s="104" t="n">
        <v>7.34</v>
      </c>
      <c r="O161" s="104" t="n">
        <v>7.34</v>
      </c>
      <c r="P161" s="105" t="n">
        <v>7.34</v>
      </c>
      <c r="Q161" s="103" t="n">
        <v>7.34</v>
      </c>
      <c r="R161" s="104" t="n">
        <v>7.34</v>
      </c>
      <c r="S161" s="104" t="n">
        <v>7.34</v>
      </c>
      <c r="T161" s="104" t="n">
        <v>7.34</v>
      </c>
      <c r="U161" s="104" t="n">
        <v>7.34</v>
      </c>
      <c r="V161" s="104" t="n">
        <v>7.34</v>
      </c>
      <c r="W161" s="104" t="n">
        <v>7.34</v>
      </c>
      <c r="X161" s="105" t="n">
        <v>7.34</v>
      </c>
      <c r="Y161" s="103" t="n">
        <v>7.54</v>
      </c>
      <c r="Z161" s="104" t="n">
        <v>7.54</v>
      </c>
      <c r="AA161" s="104" t="n">
        <v>7.54</v>
      </c>
      <c r="AB161" s="104" t="n">
        <v>7.54</v>
      </c>
      <c r="AC161" s="104" t="n">
        <v>7.54</v>
      </c>
      <c r="AD161" s="104" t="n">
        <v>7.54</v>
      </c>
      <c r="AE161" s="104" t="n">
        <v>7.54</v>
      </c>
      <c r="AF161" s="105" t="n">
        <v>7.54</v>
      </c>
      <c r="AG161" s="85" t="str">
        <f aca="false">H161</f>
        <v>8x6Glass</v>
      </c>
      <c r="AH161" s="0" t="s">
        <v>90</v>
      </c>
      <c r="BF161" s="50"/>
    </row>
    <row r="162" customFormat="false" ht="13.5" hidden="false" customHeight="false" outlineLevel="0" collapsed="false">
      <c r="A162" s="13" t="s">
        <v>90</v>
      </c>
      <c r="B162" s="106" t="str">
        <f aca="false">H162</f>
        <v>8x6PhGlass</v>
      </c>
      <c r="C162" s="107"/>
      <c r="D162" s="108" t="n">
        <f aca="false">$C162*IF($C$25=1,I162,IF($C$25=2,J162,IF($C$25=3,K162,IF($C$25=4,L162,IF($C$25=5,M162,IF($C$25=6,N162,IF($C$25=7,O162,IF($C$25&gt;7,P162))))))))</f>
        <v>0</v>
      </c>
      <c r="E162" s="109" t="n">
        <f aca="false">$C162*IF($C$25=1,Q162,IF($C$25=2,R162,IF($C$25=3,S162,IF($C$25=4,T162,IF($C$25=5,U162,IF($C$25=6,V162,IF($C$25=7,W162,IF($C$25&gt;7,X162))))))))</f>
        <v>0</v>
      </c>
      <c r="F162" s="110" t="n">
        <f aca="false">$C162*IF($C$25=1,Y162,IF($C$25=2,Z162,IF($C$25=3,AA162,IF($C$25=4,AB162,IF($C$25=5,AC162,IF($C$25=6,AD162,IF(C$25=7,AE162,IF($C$25&gt;7,AF162))))))))</f>
        <v>0</v>
      </c>
      <c r="G162" s="111" t="s">
        <v>90</v>
      </c>
      <c r="H162" s="112" t="s">
        <v>205</v>
      </c>
      <c r="I162" s="113" t="n">
        <v>7.44</v>
      </c>
      <c r="J162" s="114" t="n">
        <v>7.44</v>
      </c>
      <c r="K162" s="114" t="n">
        <v>7.44</v>
      </c>
      <c r="L162" s="114" t="n">
        <v>7.44</v>
      </c>
      <c r="M162" s="114" t="n">
        <v>7.44</v>
      </c>
      <c r="N162" s="114" t="n">
        <v>7.44</v>
      </c>
      <c r="O162" s="114" t="n">
        <v>7.44</v>
      </c>
      <c r="P162" s="115" t="n">
        <v>7.44</v>
      </c>
      <c r="Q162" s="113" t="n">
        <v>7.44</v>
      </c>
      <c r="R162" s="114" t="n">
        <v>7.44</v>
      </c>
      <c r="S162" s="114" t="n">
        <v>7.44</v>
      </c>
      <c r="T162" s="114" t="n">
        <v>7.44</v>
      </c>
      <c r="U162" s="114" t="n">
        <v>7.44</v>
      </c>
      <c r="V162" s="114" t="n">
        <v>7.44</v>
      </c>
      <c r="W162" s="114" t="n">
        <v>7.44</v>
      </c>
      <c r="X162" s="115" t="n">
        <v>7.44</v>
      </c>
      <c r="Y162" s="113" t="n">
        <v>7.64</v>
      </c>
      <c r="Z162" s="114" t="n">
        <v>7.64</v>
      </c>
      <c r="AA162" s="114" t="n">
        <v>7.64</v>
      </c>
      <c r="AB162" s="114" t="n">
        <v>7.64</v>
      </c>
      <c r="AC162" s="114" t="n">
        <v>7.64</v>
      </c>
      <c r="AD162" s="114" t="n">
        <v>7.64</v>
      </c>
      <c r="AE162" s="114" t="n">
        <v>7.64</v>
      </c>
      <c r="AF162" s="115" t="n">
        <v>7.64</v>
      </c>
      <c r="AG162" s="112" t="str">
        <f aca="false">H162</f>
        <v>8x6PhGlass</v>
      </c>
      <c r="AH162" s="0" t="s">
        <v>90</v>
      </c>
      <c r="BF162" s="50"/>
    </row>
    <row r="163" customFormat="false" ht="12.75" hidden="false" customHeight="false" outlineLevel="0" collapsed="false">
      <c r="A163" s="13" t="s">
        <v>90</v>
      </c>
      <c r="B163" s="89" t="str">
        <f aca="false">H163</f>
        <v>10x8Glass</v>
      </c>
      <c r="C163" s="90"/>
      <c r="D163" s="91" t="n">
        <f aca="false">$C163*IF($C$25=1,I163,IF($C$25=2,J163,IF($C$25=3,K163,IF($C$25=4,L163,IF($C$25=5,M163,IF($C$25=6,N163,IF($C$25=7,O163,IF($C$25&gt;7,P163))))))))</f>
        <v>0</v>
      </c>
      <c r="E163" s="92" t="n">
        <f aca="false">$C163*IF($C$25=1,Q163,IF($C$25=2,R163,IF($C$25=3,S163,IF($C$25=4,T163,IF($C$25=5,U163,IF($C$25=6,V163,IF($C$25=7,W163,IF($C$25&gt;7,X163))))))))</f>
        <v>0</v>
      </c>
      <c r="F163" s="93" t="n">
        <f aca="false">$C163*IF($C$25=1,Y163,IF($C$25=2,Z163,IF($C$25=3,AA163,IF($C$25=4,AB163,IF($C$25=5,AC163,IF($C$25=6,AD163,IF(C$25=7,AE163,IF($C$25&gt;7,AF163))))))))</f>
        <v>0</v>
      </c>
      <c r="G163" s="94" t="s">
        <v>90</v>
      </c>
      <c r="H163" s="76" t="s">
        <v>206</v>
      </c>
      <c r="I163" s="95" t="n">
        <v>9.01</v>
      </c>
      <c r="J163" s="96" t="n">
        <v>9.01</v>
      </c>
      <c r="K163" s="96" t="n">
        <v>9.01</v>
      </c>
      <c r="L163" s="96" t="n">
        <v>9.01</v>
      </c>
      <c r="M163" s="96" t="n">
        <v>9.01</v>
      </c>
      <c r="N163" s="96" t="n">
        <v>9.01</v>
      </c>
      <c r="O163" s="96" t="n">
        <v>9.01</v>
      </c>
      <c r="P163" s="97" t="n">
        <v>9.01</v>
      </c>
      <c r="Q163" s="95" t="n">
        <v>9.01</v>
      </c>
      <c r="R163" s="96" t="n">
        <v>9.01</v>
      </c>
      <c r="S163" s="96" t="n">
        <v>9.01</v>
      </c>
      <c r="T163" s="96" t="n">
        <v>9.01</v>
      </c>
      <c r="U163" s="96" t="n">
        <v>9.01</v>
      </c>
      <c r="V163" s="96" t="n">
        <v>9.01</v>
      </c>
      <c r="W163" s="96" t="n">
        <v>9.01</v>
      </c>
      <c r="X163" s="97" t="n">
        <v>9.01</v>
      </c>
      <c r="Y163" s="95" t="n">
        <v>9.26</v>
      </c>
      <c r="Z163" s="96" t="n">
        <v>9.26</v>
      </c>
      <c r="AA163" s="96" t="n">
        <v>9.26</v>
      </c>
      <c r="AB163" s="96" t="n">
        <v>9.26</v>
      </c>
      <c r="AC163" s="96" t="n">
        <v>9.26</v>
      </c>
      <c r="AD163" s="96" t="n">
        <v>9.26</v>
      </c>
      <c r="AE163" s="96" t="n">
        <v>9.26</v>
      </c>
      <c r="AF163" s="97" t="n">
        <v>9.26</v>
      </c>
      <c r="AG163" s="76" t="str">
        <f aca="false">H163</f>
        <v>10x8Glass</v>
      </c>
      <c r="AH163" s="0" t="s">
        <v>90</v>
      </c>
      <c r="BF163" s="50"/>
    </row>
    <row r="164" customFormat="false" ht="12.75" hidden="false" customHeight="false" outlineLevel="0" collapsed="false">
      <c r="A164" s="13" t="s">
        <v>90</v>
      </c>
      <c r="B164" s="98" t="str">
        <f aca="false">H164</f>
        <v>10x8PhGlass</v>
      </c>
      <c r="C164" s="99"/>
      <c r="D164" s="100" t="n">
        <f aca="false">$C164*IF($C$25=1,I164,IF($C$25=2,J164,IF($C$25=3,K164,IF($C$25=4,L164,IF($C$25=5,M164,IF($C$25=6,N164,IF($C$25=7,O164,IF($C$25&gt;7,P164))))))))</f>
        <v>0</v>
      </c>
      <c r="E164" s="101" t="n">
        <f aca="false">$C164*IF($C$25=1,Q164,IF($C$25=2,R164,IF($C$25=3,S164,IF($C$25=4,T164,IF($C$25=5,U164,IF($C$25=6,V164,IF($C$25=7,W164,IF($C$25&gt;7,X164))))))))</f>
        <v>0</v>
      </c>
      <c r="F164" s="102" t="n">
        <f aca="false">$C164*IF($C$25=1,Y164,IF($C$25=2,Z164,IF($C$25=3,AA164,IF($C$25=4,AB164,IF($C$25=5,AC164,IF($C$25=6,AD164,IF(C$25=7,AE164,IF($C$25&gt;7,AF164))))))))</f>
        <v>0</v>
      </c>
      <c r="G164" s="75" t="s">
        <v>90</v>
      </c>
      <c r="H164" s="85" t="s">
        <v>207</v>
      </c>
      <c r="I164" s="103" t="n">
        <v>9.18</v>
      </c>
      <c r="J164" s="104" t="n">
        <v>9.18</v>
      </c>
      <c r="K164" s="104" t="n">
        <v>9.18</v>
      </c>
      <c r="L164" s="104" t="n">
        <v>9.18</v>
      </c>
      <c r="M164" s="104" t="n">
        <v>9.18</v>
      </c>
      <c r="N164" s="104" t="n">
        <v>9.18</v>
      </c>
      <c r="O164" s="104" t="n">
        <v>9.18</v>
      </c>
      <c r="P164" s="105" t="n">
        <v>9.18</v>
      </c>
      <c r="Q164" s="103" t="n">
        <v>9.18</v>
      </c>
      <c r="R164" s="104" t="n">
        <v>9.18</v>
      </c>
      <c r="S164" s="104" t="n">
        <v>9.18</v>
      </c>
      <c r="T164" s="104" t="n">
        <v>9.18</v>
      </c>
      <c r="U164" s="104" t="n">
        <v>9.18</v>
      </c>
      <c r="V164" s="104" t="n">
        <v>9.18</v>
      </c>
      <c r="W164" s="104" t="n">
        <v>9.18</v>
      </c>
      <c r="X164" s="105" t="n">
        <v>9.18</v>
      </c>
      <c r="Y164" s="103" t="n">
        <v>9.43</v>
      </c>
      <c r="Z164" s="104" t="n">
        <v>9.43</v>
      </c>
      <c r="AA164" s="104" t="n">
        <v>9.43</v>
      </c>
      <c r="AB164" s="104" t="n">
        <v>9.43</v>
      </c>
      <c r="AC164" s="104" t="n">
        <v>9.43</v>
      </c>
      <c r="AD164" s="104" t="n">
        <v>9.43</v>
      </c>
      <c r="AE164" s="104" t="n">
        <v>9.43</v>
      </c>
      <c r="AF164" s="105" t="n">
        <v>9.43</v>
      </c>
      <c r="AG164" s="85" t="str">
        <f aca="false">H164</f>
        <v>10x8PhGlass</v>
      </c>
      <c r="AH164" s="0" t="s">
        <v>90</v>
      </c>
      <c r="BF164" s="50"/>
    </row>
    <row r="165" customFormat="false" ht="12.75" hidden="false" customHeight="false" outlineLevel="0" collapsed="false">
      <c r="A165" s="13" t="s">
        <v>90</v>
      </c>
      <c r="B165" s="98" t="str">
        <f aca="false">H165</f>
        <v>20x16EAcry</v>
      </c>
      <c r="C165" s="99"/>
      <c r="D165" s="100" t="n">
        <f aca="false">$C165*IF($C$25=1,I165,IF($C$25=2,J165,IF($C$25=3,K165,IF($C$25=4,L165,IF($C$25=5,M165,IF($C$25=6,N165,IF($C$25=7,O165,IF($C$25&gt;7,P165))))))))</f>
        <v>0</v>
      </c>
      <c r="E165" s="101" t="n">
        <f aca="false">$C165*IF($C$25=1,Q165,IF($C$25=2,R165,IF($C$25=3,S165,IF($C$25=4,T165,IF($C$25=5,U165,IF($C$25=6,V165,IF($C$25=7,W165,IF($C$25&gt;7,X165))))))))</f>
        <v>0</v>
      </c>
      <c r="F165" s="102" t="n">
        <f aca="false">$C165*IF($C$25=1,Y165,IF($C$25=2,Z165,IF($C$25=3,AA165,IF($C$25=4,AB165,IF($C$25=5,AC165,IF($C$25=6,AD165,IF(C$25=7,AE165,IF($C$25&gt;7,AF165))))))))</f>
        <v>0</v>
      </c>
      <c r="G165" s="75" t="s">
        <v>90</v>
      </c>
      <c r="H165" s="85" t="s">
        <v>208</v>
      </c>
      <c r="I165" s="103" t="n">
        <v>42.97</v>
      </c>
      <c r="J165" s="104" t="n">
        <v>42.97</v>
      </c>
      <c r="K165" s="104" t="n">
        <v>42.97</v>
      </c>
      <c r="L165" s="104" t="n">
        <v>42.97</v>
      </c>
      <c r="M165" s="104" t="n">
        <v>42.97</v>
      </c>
      <c r="N165" s="104" t="n">
        <v>42.97</v>
      </c>
      <c r="O165" s="104" t="n">
        <v>42.97</v>
      </c>
      <c r="P165" s="105" t="n">
        <v>42.97</v>
      </c>
      <c r="Q165" s="103" t="n">
        <v>42.97</v>
      </c>
      <c r="R165" s="104" t="n">
        <v>42.97</v>
      </c>
      <c r="S165" s="104" t="n">
        <v>42.97</v>
      </c>
      <c r="T165" s="104" t="n">
        <v>42.97</v>
      </c>
      <c r="U165" s="104" t="n">
        <v>42.97</v>
      </c>
      <c r="V165" s="104" t="n">
        <v>42.97</v>
      </c>
      <c r="W165" s="104" t="n">
        <v>42.97</v>
      </c>
      <c r="X165" s="105" t="n">
        <v>42.97</v>
      </c>
      <c r="Y165" s="103" t="n">
        <v>42.97</v>
      </c>
      <c r="Z165" s="104" t="n">
        <v>42.97</v>
      </c>
      <c r="AA165" s="104" t="n">
        <v>42.97</v>
      </c>
      <c r="AB165" s="104" t="n">
        <v>42.97</v>
      </c>
      <c r="AC165" s="104" t="n">
        <v>42.97</v>
      </c>
      <c r="AD165" s="104" t="n">
        <v>42.97</v>
      </c>
      <c r="AE165" s="104" t="n">
        <v>42.97</v>
      </c>
      <c r="AF165" s="105" t="n">
        <v>42.97</v>
      </c>
      <c r="AG165" s="85" t="str">
        <f aca="false">H165</f>
        <v>20x16EAcry</v>
      </c>
      <c r="AH165" s="0" t="s">
        <v>90</v>
      </c>
      <c r="BF165" s="50"/>
    </row>
    <row r="166" customFormat="false" ht="12.75" hidden="false" customHeight="false" outlineLevel="0" collapsed="false">
      <c r="A166" s="13" t="s">
        <v>90</v>
      </c>
      <c r="B166" s="98" t="str">
        <f aca="false">H166</f>
        <v>16x12EAcry</v>
      </c>
      <c r="C166" s="99"/>
      <c r="D166" s="100" t="n">
        <f aca="false">$C166*IF($C$25=1,I166,IF($C$25=2,J166,IF($C$25=3,K166,IF($C$25=4,L166,IF($C$25=5,M166,IF($C$25=6,N166,IF($C$25=7,O166,IF($C$25&gt;7,P166))))))))</f>
        <v>0</v>
      </c>
      <c r="E166" s="101" t="n">
        <f aca="false">$C166*IF($C$25=1,Q166,IF($C$25=2,R166,IF($C$25=3,S166,IF($C$25=4,T166,IF($C$25=5,U166,IF($C$25=6,V166,IF($C$25=7,W166,IF($C$25&gt;7,X166))))))))</f>
        <v>0</v>
      </c>
      <c r="F166" s="102" t="n">
        <f aca="false">$C166*IF($C$25=1,Y166,IF($C$25=2,Z166,IF($C$25=3,AA166,IF($C$25=4,AB166,IF($C$25=5,AC166,IF($C$25=6,AD166,IF(C$25=7,AE166,IF($C$25&gt;7,AF166))))))))</f>
        <v>0</v>
      </c>
      <c r="G166" s="75" t="s">
        <v>90</v>
      </c>
      <c r="H166" s="85" t="s">
        <v>209</v>
      </c>
      <c r="I166" s="103" t="n">
        <v>38.57</v>
      </c>
      <c r="J166" s="104" t="n">
        <v>38.57</v>
      </c>
      <c r="K166" s="104" t="n">
        <v>38.57</v>
      </c>
      <c r="L166" s="104" t="n">
        <v>38.57</v>
      </c>
      <c r="M166" s="104" t="n">
        <v>38.57</v>
      </c>
      <c r="N166" s="104" t="n">
        <v>38.57</v>
      </c>
      <c r="O166" s="104" t="n">
        <v>38.57</v>
      </c>
      <c r="P166" s="105" t="n">
        <v>38.57</v>
      </c>
      <c r="Q166" s="103" t="n">
        <v>38.57</v>
      </c>
      <c r="R166" s="104" t="n">
        <v>38.57</v>
      </c>
      <c r="S166" s="104" t="n">
        <v>38.57</v>
      </c>
      <c r="T166" s="104" t="n">
        <v>38.57</v>
      </c>
      <c r="U166" s="104" t="n">
        <v>38.57</v>
      </c>
      <c r="V166" s="104" t="n">
        <v>38.57</v>
      </c>
      <c r="W166" s="104" t="n">
        <v>38.57</v>
      </c>
      <c r="X166" s="105" t="n">
        <v>38.57</v>
      </c>
      <c r="Y166" s="103" t="n">
        <v>38.57</v>
      </c>
      <c r="Z166" s="104" t="n">
        <v>38.57</v>
      </c>
      <c r="AA166" s="104" t="n">
        <v>38.57</v>
      </c>
      <c r="AB166" s="104" t="n">
        <v>38.57</v>
      </c>
      <c r="AC166" s="104" t="n">
        <v>38.57</v>
      </c>
      <c r="AD166" s="104" t="n">
        <v>38.57</v>
      </c>
      <c r="AE166" s="104" t="n">
        <v>38.57</v>
      </c>
      <c r="AF166" s="105" t="n">
        <v>38.57</v>
      </c>
      <c r="AG166" s="85" t="str">
        <f aca="false">H166</f>
        <v>16x12EAcry</v>
      </c>
      <c r="AH166" s="0" t="s">
        <v>90</v>
      </c>
      <c r="BF166" s="50"/>
    </row>
    <row r="167" customFormat="false" ht="13.5" hidden="false" customHeight="false" outlineLevel="0" collapsed="false">
      <c r="A167" s="13" t="s">
        <v>90</v>
      </c>
      <c r="B167" s="106" t="str">
        <f aca="false">H167</f>
        <v>LateOrder</v>
      </c>
      <c r="C167" s="107"/>
      <c r="D167" s="108" t="n">
        <f aca="false">$C167*IF($C$25=1,I167,IF($C$25=2,J167,IF($C$25=3,K167,IF($C$25=4,L167,IF($C$25=5,M167,IF($C$25=6,N167,IF($C$25=7,O167,IF($C$25&gt;7,P167))))))))</f>
        <v>0</v>
      </c>
      <c r="E167" s="109" t="n">
        <f aca="false">$C167*IF($C$25=1,Q167,IF($C$25=2,R167,IF($C$25=3,S167,IF($C$25=4,T167,IF($C$25=5,U167,IF($C$25=6,V167,IF($C$25=7,W167,IF($C$25&gt;7,X167))))))))</f>
        <v>0</v>
      </c>
      <c r="F167" s="110" t="n">
        <f aca="false">$C167*IF($C$25=1,Y167,IF($C$25=2,Z167,IF($C$25=3,AA167,IF($C$25=4,AB167,IF($C$25=5,AC167,IF($C$25=6,AD167,IF(C$25=7,AE167,IF($C$25&gt;7,AF167))))))))</f>
        <v>0</v>
      </c>
      <c r="G167" s="111" t="s">
        <v>90</v>
      </c>
      <c r="H167" s="112" t="s">
        <v>210</v>
      </c>
      <c r="I167" s="113" t="n">
        <v>1.29</v>
      </c>
      <c r="J167" s="114" t="n">
        <v>1.29</v>
      </c>
      <c r="K167" s="114" t="n">
        <v>1.29</v>
      </c>
      <c r="L167" s="114" t="n">
        <v>1.29</v>
      </c>
      <c r="M167" s="114" t="n">
        <v>1.29</v>
      </c>
      <c r="N167" s="114" t="n">
        <v>1.29</v>
      </c>
      <c r="O167" s="114" t="n">
        <v>1.29</v>
      </c>
      <c r="P167" s="115" t="n">
        <v>1.29</v>
      </c>
      <c r="Q167" s="113" t="n">
        <v>1.29</v>
      </c>
      <c r="R167" s="114" t="n">
        <v>1.29</v>
      </c>
      <c r="S167" s="114" t="n">
        <v>1.29</v>
      </c>
      <c r="T167" s="114" t="n">
        <v>1.29</v>
      </c>
      <c r="U167" s="114" t="n">
        <v>1.29</v>
      </c>
      <c r="V167" s="114" t="n">
        <v>1.29</v>
      </c>
      <c r="W167" s="114" t="n">
        <v>1.29</v>
      </c>
      <c r="X167" s="115" t="n">
        <v>1.29</v>
      </c>
      <c r="Y167" s="113" t="n">
        <v>1.29</v>
      </c>
      <c r="Z167" s="114" t="n">
        <v>1.29</v>
      </c>
      <c r="AA167" s="114" t="n">
        <v>1.29</v>
      </c>
      <c r="AB167" s="114" t="n">
        <v>1.29</v>
      </c>
      <c r="AC167" s="114" t="n">
        <v>1.29</v>
      </c>
      <c r="AD167" s="114" t="n">
        <v>1.29</v>
      </c>
      <c r="AE167" s="114" t="n">
        <v>1.29</v>
      </c>
      <c r="AF167" s="115" t="n">
        <v>1.29</v>
      </c>
      <c r="AG167" s="112" t="str">
        <f aca="false">H167</f>
        <v>LateOrder</v>
      </c>
      <c r="AH167" s="0" t="s">
        <v>90</v>
      </c>
      <c r="BF167" s="50"/>
    </row>
    <row r="168" customFormat="false" ht="12.75" hidden="false" customHeight="false" outlineLevel="0" collapsed="false">
      <c r="A168" s="13" t="s">
        <v>90</v>
      </c>
      <c r="B168" s="89" t="str">
        <f aca="false">H168</f>
        <v>PandP</v>
      </c>
      <c r="C168" s="90"/>
      <c r="D168" s="91" t="n">
        <f aca="false">$C168*IF($C$25=1,I168,IF($C$25=2,J168,IF($C$25=3,K168,IF($C$25=4,L168,IF($C$25=5,M168,IF($C$25=6,N168,IF($C$25=7,O168,IF($C$25&gt;7,P168))))))))</f>
        <v>0</v>
      </c>
      <c r="E168" s="92" t="n">
        <f aca="false">$C168*IF($C$25=1,Q168,IF($C$25=2,R168,IF($C$25=3,S168,IF($C$25=4,T168,IF($C$25=5,U168,IF($C$25=6,V168,IF($C$25=7,W168,IF($C$25&gt;7,X168))))))))</f>
        <v>0</v>
      </c>
      <c r="F168" s="93" t="n">
        <f aca="false">$C168*IF($C$25=1,Y168,IF($C$25=2,Z168,IF($C$25=3,AA168,IF($C$25=4,AB168,IF($C$25=5,AC168,IF($C$25=6,AD168,IF(C$25=7,AE168,IF($C$25&gt;7,AF168))))))))</f>
        <v>0</v>
      </c>
      <c r="G168" s="94" t="s">
        <v>90</v>
      </c>
      <c r="H168" s="76" t="s">
        <v>211</v>
      </c>
      <c r="I168" s="95" t="n">
        <v>0.7</v>
      </c>
      <c r="J168" s="96" t="n">
        <v>0.7</v>
      </c>
      <c r="K168" s="96" t="n">
        <v>0.7</v>
      </c>
      <c r="L168" s="96" t="n">
        <v>0.7</v>
      </c>
      <c r="M168" s="96" t="n">
        <v>0.7</v>
      </c>
      <c r="N168" s="96" t="n">
        <v>0.7</v>
      </c>
      <c r="O168" s="96" t="n">
        <v>0.7</v>
      </c>
      <c r="P168" s="97" t="n">
        <v>0.7</v>
      </c>
      <c r="Q168" s="95" t="n">
        <v>0.7</v>
      </c>
      <c r="R168" s="96" t="n">
        <v>0.7</v>
      </c>
      <c r="S168" s="96" t="n">
        <v>0.7</v>
      </c>
      <c r="T168" s="96" t="n">
        <v>0.7</v>
      </c>
      <c r="U168" s="96" t="n">
        <v>0.7</v>
      </c>
      <c r="V168" s="96" t="n">
        <v>0.7</v>
      </c>
      <c r="W168" s="96" t="n">
        <v>0.7</v>
      </c>
      <c r="X168" s="97" t="n">
        <v>0.7</v>
      </c>
      <c r="Y168" s="95" t="n">
        <v>0.7</v>
      </c>
      <c r="Z168" s="96" t="n">
        <v>0.7</v>
      </c>
      <c r="AA168" s="96" t="n">
        <v>0.7</v>
      </c>
      <c r="AB168" s="96" t="n">
        <v>0.7</v>
      </c>
      <c r="AC168" s="96" t="n">
        <v>0.7</v>
      </c>
      <c r="AD168" s="96" t="n">
        <v>0.7</v>
      </c>
      <c r="AE168" s="96" t="n">
        <v>0.7</v>
      </c>
      <c r="AF168" s="97" t="n">
        <v>0.7</v>
      </c>
      <c r="AG168" s="76" t="str">
        <f aca="false">H168</f>
        <v>PandP</v>
      </c>
      <c r="AH168" s="0" t="s">
        <v>90</v>
      </c>
      <c r="BF168" s="50"/>
    </row>
    <row r="169" customFormat="false" ht="12.75" hidden="false" customHeight="false" outlineLevel="0" collapsed="false">
      <c r="A169" s="13" t="s">
        <v>90</v>
      </c>
      <c r="B169" s="98" t="str">
        <f aca="false">H169</f>
        <v>8x6 Advert</v>
      </c>
      <c r="C169" s="99"/>
      <c r="D169" s="100" t="n">
        <f aca="false">$C169*IF($C$25=1,I169,IF($C$25=2,J169,IF($C$25=3,K169,IF($C$25=4,L169,IF($C$25=5,M169,IF($C$25=6,N169,IF($C$25=7,O169,IF($C$25&gt;7,P169))))))))</f>
        <v>0</v>
      </c>
      <c r="E169" s="101" t="n">
        <f aca="false">$C169*IF($C$25=1,Q169,IF($C$25=2,R169,IF($C$25=3,S169,IF($C$25=4,T169,IF($C$25=5,U169,IF($C$25=6,V169,IF($C$25=7,W169,IF($C$25&gt;7,X169))))))))</f>
        <v>0</v>
      </c>
      <c r="F169" s="102" t="n">
        <f aca="false">$C169*IF($C$25=1,Y169,IF($C$25=2,Z169,IF($C$25=3,AA169,IF($C$25=4,AB169,IF($C$25=5,AC169,IF($C$25=6,AD169,IF(C$25=7,AE169,IF($C$25&gt;7,AF169))))))))</f>
        <v>0</v>
      </c>
      <c r="G169" s="75" t="s">
        <v>90</v>
      </c>
      <c r="H169" s="85" t="s">
        <v>212</v>
      </c>
      <c r="I169" s="103" t="n">
        <v>0.38</v>
      </c>
      <c r="J169" s="104" t="n">
        <v>0.38</v>
      </c>
      <c r="K169" s="104" t="n">
        <v>0.38</v>
      </c>
      <c r="L169" s="104" t="n">
        <v>0.38</v>
      </c>
      <c r="M169" s="104" t="n">
        <v>0.38</v>
      </c>
      <c r="N169" s="104" t="n">
        <v>0.38</v>
      </c>
      <c r="O169" s="104" t="n">
        <v>0.38</v>
      </c>
      <c r="P169" s="105" t="n">
        <v>0.38</v>
      </c>
      <c r="Q169" s="103" t="n">
        <v>0.38</v>
      </c>
      <c r="R169" s="104" t="n">
        <v>0.38</v>
      </c>
      <c r="S169" s="104" t="n">
        <v>0.38</v>
      </c>
      <c r="T169" s="104" t="n">
        <v>0.38</v>
      </c>
      <c r="U169" s="104" t="n">
        <v>0.38</v>
      </c>
      <c r="V169" s="104" t="n">
        <v>0.38</v>
      </c>
      <c r="W169" s="104" t="n">
        <v>0.38</v>
      </c>
      <c r="X169" s="105" t="n">
        <v>0.38</v>
      </c>
      <c r="Y169" s="103" t="n">
        <v>0.41</v>
      </c>
      <c r="Z169" s="104" t="n">
        <v>0.41</v>
      </c>
      <c r="AA169" s="104" t="n">
        <v>0.41</v>
      </c>
      <c r="AB169" s="104" t="n">
        <v>0.41</v>
      </c>
      <c r="AC169" s="104" t="n">
        <v>0.41</v>
      </c>
      <c r="AD169" s="104" t="n">
        <v>0.41</v>
      </c>
      <c r="AE169" s="104" t="n">
        <v>0.41</v>
      </c>
      <c r="AF169" s="105" t="n">
        <v>0.41</v>
      </c>
      <c r="AG169" s="85" t="str">
        <f aca="false">H169</f>
        <v>8x6 Advert</v>
      </c>
      <c r="AH169" s="0" t="s">
        <v>90</v>
      </c>
      <c r="BF169" s="50"/>
    </row>
    <row r="170" customFormat="false" ht="12.75" hidden="false" customHeight="false" outlineLevel="0" collapsed="false">
      <c r="A170" s="13" t="s">
        <v>90</v>
      </c>
      <c r="B170" s="98" t="str">
        <f aca="false">H170</f>
        <v>ClientPrdct</v>
      </c>
      <c r="C170" s="99"/>
      <c r="D170" s="100" t="n">
        <f aca="false">$C170*IF($C$25=1,I170,IF($C$25=2,J170,IF($C$25=3,K170,IF($C$25=4,L170,IF($C$25=5,M170,IF($C$25=6,N170,IF($C$25=7,O170,IF($C$25&gt;7,P170))))))))</f>
        <v>0</v>
      </c>
      <c r="E170" s="101" t="n">
        <f aca="false">$C170*IF($C$25=1,Q170,IF($C$25=2,R170,IF($C$25=3,S170,IF($C$25=4,T170,IF($C$25=5,U170,IF($C$25=6,V170,IF($C$25=7,W170,IF($C$25&gt;7,X170))))))))</f>
        <v>0</v>
      </c>
      <c r="F170" s="102" t="n">
        <f aca="false">$C170*IF($C$25=1,Y170,IF($C$25=2,Z170,IF($C$25=3,AA170,IF($C$25=4,AB170,IF($C$25=5,AC170,IF($C$25=6,AD170,IF(C$25=7,AE170,IF($C$25&gt;7,AF170))))))))</f>
        <v>0</v>
      </c>
      <c r="G170" s="75" t="s">
        <v>90</v>
      </c>
      <c r="H170" s="85" t="s">
        <v>213</v>
      </c>
      <c r="I170" s="103" t="n">
        <v>2.41</v>
      </c>
      <c r="J170" s="104" t="n">
        <v>2.41</v>
      </c>
      <c r="K170" s="104" t="n">
        <v>2.41</v>
      </c>
      <c r="L170" s="104" t="n">
        <v>2.41</v>
      </c>
      <c r="M170" s="104" t="n">
        <v>2.41</v>
      </c>
      <c r="N170" s="104" t="n">
        <v>2.41</v>
      </c>
      <c r="O170" s="104" t="n">
        <v>2.41</v>
      </c>
      <c r="P170" s="105" t="n">
        <v>2.41</v>
      </c>
      <c r="Q170" s="103" t="n">
        <v>2.41</v>
      </c>
      <c r="R170" s="104" t="n">
        <v>2.41</v>
      </c>
      <c r="S170" s="104" t="n">
        <v>2.41</v>
      </c>
      <c r="T170" s="104" t="n">
        <v>2.41</v>
      </c>
      <c r="U170" s="104" t="n">
        <v>2.41</v>
      </c>
      <c r="V170" s="104" t="n">
        <v>2.41</v>
      </c>
      <c r="W170" s="104" t="n">
        <v>2.41</v>
      </c>
      <c r="X170" s="105" t="n">
        <v>2.41</v>
      </c>
      <c r="Y170" s="103" t="n">
        <v>2.41</v>
      </c>
      <c r="Z170" s="104" t="n">
        <v>2.41</v>
      </c>
      <c r="AA170" s="104" t="n">
        <v>2.41</v>
      </c>
      <c r="AB170" s="104" t="n">
        <v>2.41</v>
      </c>
      <c r="AC170" s="104" t="n">
        <v>2.41</v>
      </c>
      <c r="AD170" s="104" t="n">
        <v>2.41</v>
      </c>
      <c r="AE170" s="104" t="n">
        <v>2.41</v>
      </c>
      <c r="AF170" s="105" t="n">
        <v>2.41</v>
      </c>
      <c r="AG170" s="85" t="str">
        <f aca="false">H170</f>
        <v>ClientPrdct</v>
      </c>
      <c r="AH170" s="0" t="s">
        <v>90</v>
      </c>
      <c r="AI170" s="0" t="s">
        <v>214</v>
      </c>
      <c r="BF170" s="50"/>
    </row>
    <row r="171" customFormat="false" ht="12.75" hidden="false" customHeight="false" outlineLevel="0" collapsed="false">
      <c r="B171" s="98" t="str">
        <f aca="false">H171</f>
        <v>CD Sml</v>
      </c>
      <c r="C171" s="99"/>
      <c r="D171" s="100" t="n">
        <f aca="false">$C171*IF($C$25=1,I171,IF($C$25=2,J171,IF($C$25=3,K171,IF($C$25=4,L171,IF($C$25=5,M171,IF($C$25=6,N171,IF($C$25=7,O171,IF($C$25&gt;7,P171))))))))</f>
        <v>0</v>
      </c>
      <c r="E171" s="101" t="n">
        <f aca="false">$C171*IF($C$25=1,Q171,IF($C$25=2,R171,IF($C$25=3,S171,IF($C$25=4,T171,IF($C$25=5,U171,IF($C$25=6,V171,IF($C$25=7,W171,IF($C$25&gt;7,X171))))))))</f>
        <v>0</v>
      </c>
      <c r="F171" s="102" t="n">
        <f aca="false">$C171*IF($C$25=1,Y171,IF($C$25=2,Z171,IF($C$25=3,AA171,IF($C$25=4,AB171,IF($C$25=5,AC171,IF($C$25=6,AD171,IF(C$25=7,AE171,IF($C$25&gt;7,AF171))))))))</f>
        <v>0</v>
      </c>
      <c r="G171" s="75"/>
      <c r="H171" s="85" t="s">
        <v>215</v>
      </c>
      <c r="I171" s="103" t="n">
        <v>8.17</v>
      </c>
      <c r="J171" s="104" t="n">
        <v>7.62</v>
      </c>
      <c r="K171" s="104" t="n">
        <v>7.09</v>
      </c>
      <c r="L171" s="104" t="n">
        <v>6.58</v>
      </c>
      <c r="M171" s="104" t="n">
        <v>6.08</v>
      </c>
      <c r="N171" s="104" t="n">
        <v>5.6</v>
      </c>
      <c r="O171" s="104" t="n">
        <v>5.13</v>
      </c>
      <c r="P171" s="105" t="n">
        <v>4.68</v>
      </c>
      <c r="Q171" s="103" t="n">
        <v>8.17</v>
      </c>
      <c r="R171" s="104" t="n">
        <v>7.62</v>
      </c>
      <c r="S171" s="104" t="n">
        <v>7.09</v>
      </c>
      <c r="T171" s="104" t="n">
        <v>6.58</v>
      </c>
      <c r="U171" s="104" t="n">
        <v>6.08</v>
      </c>
      <c r="V171" s="104" t="n">
        <v>5.6</v>
      </c>
      <c r="W171" s="104" t="n">
        <v>5.13</v>
      </c>
      <c r="X171" s="105" t="n">
        <v>4.68</v>
      </c>
      <c r="Y171" s="103" t="n">
        <v>8.64</v>
      </c>
      <c r="Z171" s="104" t="n">
        <v>8.06</v>
      </c>
      <c r="AA171" s="104" t="n">
        <v>7.5</v>
      </c>
      <c r="AB171" s="104" t="n">
        <v>6.96</v>
      </c>
      <c r="AC171" s="104" t="n">
        <v>6.43</v>
      </c>
      <c r="AD171" s="104" t="n">
        <v>5.92</v>
      </c>
      <c r="AE171" s="104" t="n">
        <v>5.43</v>
      </c>
      <c r="AF171" s="105" t="n">
        <v>4.95</v>
      </c>
      <c r="AG171" s="85" t="str">
        <f aca="false">H171</f>
        <v>CD Sml</v>
      </c>
      <c r="BF171" s="50"/>
    </row>
    <row r="172" customFormat="false" ht="13.5" hidden="false" customHeight="false" outlineLevel="0" collapsed="false">
      <c r="B172" s="106" t="str">
        <f aca="false">H172</f>
        <v>CD Med</v>
      </c>
      <c r="C172" s="107"/>
      <c r="D172" s="108" t="n">
        <f aca="false">$C172*IF($C$25=1,I172,IF($C$25=2,J172,IF($C$25=3,K172,IF($C$25=4,L172,IF($C$25=5,M172,IF($C$25=6,N172,IF($C$25=7,O172,IF($C$25&gt;7,P172))))))))</f>
        <v>0</v>
      </c>
      <c r="E172" s="109" t="n">
        <f aca="false">$C172*IF($C$25=1,Q172,IF($C$25=2,R172,IF($C$25=3,S172,IF($C$25=4,T172,IF($C$25=5,U172,IF($C$25=6,V172,IF($C$25=7,W172,IF($C$25&gt;7,X172))))))))</f>
        <v>0</v>
      </c>
      <c r="F172" s="110" t="n">
        <f aca="false">$C172*IF($C$25=1,Y172,IF($C$25=2,Z172,IF($C$25=3,AA172,IF($C$25=4,AB172,IF($C$25=5,AC172,IF($C$25=6,AD172,IF(C$25=7,AE172,IF($C$25&gt;7,AF172))))))))</f>
        <v>0</v>
      </c>
      <c r="G172" s="111"/>
      <c r="H172" s="112" t="s">
        <v>216</v>
      </c>
      <c r="I172" s="113" t="n">
        <v>11.19</v>
      </c>
      <c r="J172" s="114" t="n">
        <v>10.44</v>
      </c>
      <c r="K172" s="114" t="n">
        <v>9.71</v>
      </c>
      <c r="L172" s="114" t="n">
        <v>9.01</v>
      </c>
      <c r="M172" s="114" t="n">
        <v>8.33</v>
      </c>
      <c r="N172" s="114" t="n">
        <v>7.67</v>
      </c>
      <c r="O172" s="114" t="n">
        <v>7.03</v>
      </c>
      <c r="P172" s="115" t="n">
        <v>6.41</v>
      </c>
      <c r="Q172" s="113" t="n">
        <v>11.19</v>
      </c>
      <c r="R172" s="114" t="n">
        <v>10.44</v>
      </c>
      <c r="S172" s="114" t="n">
        <v>9.71</v>
      </c>
      <c r="T172" s="114" t="n">
        <v>9.01</v>
      </c>
      <c r="U172" s="114" t="n">
        <v>8.33</v>
      </c>
      <c r="V172" s="114" t="n">
        <v>7.67</v>
      </c>
      <c r="W172" s="114" t="n">
        <v>7.03</v>
      </c>
      <c r="X172" s="115" t="n">
        <v>6.41</v>
      </c>
      <c r="Y172" s="113" t="n">
        <v>11.65</v>
      </c>
      <c r="Z172" s="114" t="n">
        <v>10.87</v>
      </c>
      <c r="AA172" s="114" t="n">
        <v>10.11</v>
      </c>
      <c r="AB172" s="114" t="n">
        <v>9.38</v>
      </c>
      <c r="AC172" s="114" t="n">
        <v>8.67</v>
      </c>
      <c r="AD172" s="114" t="n">
        <v>7.98</v>
      </c>
      <c r="AE172" s="114" t="n">
        <v>7.32</v>
      </c>
      <c r="AF172" s="115" t="n">
        <v>6.68</v>
      </c>
      <c r="AG172" s="112" t="str">
        <f aca="false">H172</f>
        <v>CD Med</v>
      </c>
      <c r="BF172" s="50"/>
    </row>
    <row r="173" customFormat="false" ht="12.75" hidden="false" customHeight="false" outlineLevel="0" collapsed="false">
      <c r="B173" s="89" t="str">
        <f aca="false">H173</f>
        <v>CD Lge</v>
      </c>
      <c r="C173" s="90"/>
      <c r="D173" s="91" t="n">
        <f aca="false">$C173*IF($C$25=1,I173,IF($C$25=2,J173,IF($C$25=3,K173,IF($C$25=4,L173,IF($C$25=5,M173,IF($C$25=6,N173,IF($C$25=7,O173,IF($C$25&gt;7,P173))))))))</f>
        <v>0</v>
      </c>
      <c r="E173" s="92" t="n">
        <f aca="false">$C173*IF($C$25=1,Q173,IF($C$25=2,R173,IF($C$25=3,S173,IF($C$25=4,T173,IF($C$25=5,U173,IF($C$25=6,V173,IF($C$25=7,W173,IF($C$25&gt;7,X173))))))))</f>
        <v>0</v>
      </c>
      <c r="F173" s="93" t="n">
        <f aca="false">$C173*IF($C$25=1,Y173,IF($C$25=2,Z173,IF($C$25=3,AA173,IF($C$25=4,AB173,IF($C$25=5,AC173,IF($C$25=6,AD173,IF(C$25=7,AE173,IF($C$25&gt;7,AF173))))))))</f>
        <v>0</v>
      </c>
      <c r="G173" s="94"/>
      <c r="H173" s="76" t="s">
        <v>217</v>
      </c>
      <c r="I173" s="95" t="n">
        <v>16.01</v>
      </c>
      <c r="J173" s="96" t="n">
        <v>14.94</v>
      </c>
      <c r="K173" s="96" t="n">
        <v>13.9</v>
      </c>
      <c r="L173" s="96" t="n">
        <v>12.89</v>
      </c>
      <c r="M173" s="96" t="n">
        <v>11.91</v>
      </c>
      <c r="N173" s="96" t="n">
        <v>10.97</v>
      </c>
      <c r="O173" s="96" t="n">
        <v>10.05</v>
      </c>
      <c r="P173" s="97" t="n">
        <v>9.17</v>
      </c>
      <c r="Q173" s="95" t="n">
        <v>16.01</v>
      </c>
      <c r="R173" s="96" t="n">
        <v>14.94</v>
      </c>
      <c r="S173" s="96" t="n">
        <v>13.9</v>
      </c>
      <c r="T173" s="96" t="n">
        <v>12.89</v>
      </c>
      <c r="U173" s="96" t="n">
        <v>11.91</v>
      </c>
      <c r="V173" s="96" t="n">
        <v>10.97</v>
      </c>
      <c r="W173" s="96" t="n">
        <v>10.05</v>
      </c>
      <c r="X173" s="97" t="n">
        <v>9.17</v>
      </c>
      <c r="Y173" s="95" t="n">
        <v>16.48</v>
      </c>
      <c r="Z173" s="96" t="n">
        <v>15.38</v>
      </c>
      <c r="AA173" s="96" t="n">
        <v>14.3</v>
      </c>
      <c r="AB173" s="96" t="n">
        <v>13.27</v>
      </c>
      <c r="AC173" s="96" t="n">
        <v>12.26</v>
      </c>
      <c r="AD173" s="96" t="n">
        <v>11.29</v>
      </c>
      <c r="AE173" s="96" t="n">
        <v>10.35</v>
      </c>
      <c r="AF173" s="97" t="n">
        <v>9.44</v>
      </c>
      <c r="AG173" s="76" t="str">
        <f aca="false">H173</f>
        <v>CD Lge</v>
      </c>
      <c r="BF173" s="50"/>
    </row>
    <row r="174" customFormat="false" ht="12.75" hidden="false" customHeight="false" outlineLevel="0" collapsed="false">
      <c r="B174" s="98" t="str">
        <f aca="false">H174</f>
        <v>USB Sml</v>
      </c>
      <c r="C174" s="99"/>
      <c r="D174" s="100" t="n">
        <f aca="false">$C174*IF($C$25=1,I174,IF($C$25=2,J174,IF($C$25=3,K174,IF($C$25=4,L174,IF($C$25=5,M174,IF($C$25=6,N174,IF($C$25=7,O174,IF($C$25&gt;7,P174))))))))</f>
        <v>0</v>
      </c>
      <c r="E174" s="101" t="n">
        <f aca="false">$C174*IF($C$25=1,Q174,IF($C$25=2,R174,IF($C$25=3,S174,IF($C$25=4,T174,IF($C$25=5,U174,IF($C$25=6,V174,IF($C$25=7,W174,IF($C$25&gt;7,X174))))))))</f>
        <v>0</v>
      </c>
      <c r="F174" s="102" t="n">
        <f aca="false">$C174*IF($C$25=1,Y174,IF($C$25=2,Z174,IF($C$25=3,AA174,IF($C$25=4,AB174,IF($C$25=5,AC174,IF($C$25=6,AD174,IF(C$25=7,AE174,IF($C$25&gt;7,AF174))))))))</f>
        <v>0</v>
      </c>
      <c r="G174" s="75"/>
      <c r="H174" s="85" t="s">
        <v>218</v>
      </c>
      <c r="I174" s="103" t="n">
        <v>11.17</v>
      </c>
      <c r="J174" s="104" t="n">
        <v>10.42</v>
      </c>
      <c r="K174" s="104" t="n">
        <v>9.7</v>
      </c>
      <c r="L174" s="104" t="n">
        <v>8.99</v>
      </c>
      <c r="M174" s="104" t="n">
        <v>8.31</v>
      </c>
      <c r="N174" s="104" t="n">
        <v>7.65</v>
      </c>
      <c r="O174" s="104" t="n">
        <v>7.01</v>
      </c>
      <c r="P174" s="105" t="n">
        <v>6.4</v>
      </c>
      <c r="Q174" s="103" t="n">
        <v>11.17</v>
      </c>
      <c r="R174" s="104" t="n">
        <v>10.42</v>
      </c>
      <c r="S174" s="104" t="n">
        <v>9.7</v>
      </c>
      <c r="T174" s="104" t="n">
        <v>8.99</v>
      </c>
      <c r="U174" s="104" t="n">
        <v>8.31</v>
      </c>
      <c r="V174" s="104" t="n">
        <v>7.65</v>
      </c>
      <c r="W174" s="104" t="n">
        <v>7.01</v>
      </c>
      <c r="X174" s="105" t="n">
        <v>6.4</v>
      </c>
      <c r="Y174" s="103" t="n">
        <v>11.64</v>
      </c>
      <c r="Z174" s="104" t="n">
        <v>10.86</v>
      </c>
      <c r="AA174" s="104" t="n">
        <v>10.1</v>
      </c>
      <c r="AB174" s="104" t="n">
        <v>9.37</v>
      </c>
      <c r="AC174" s="104" t="n">
        <v>8.66</v>
      </c>
      <c r="AD174" s="104" t="n">
        <v>7.97</v>
      </c>
      <c r="AE174" s="104" t="n">
        <v>7.31</v>
      </c>
      <c r="AF174" s="105" t="n">
        <v>6.67</v>
      </c>
      <c r="AG174" s="85" t="str">
        <f aca="false">H174</f>
        <v>USB Sml</v>
      </c>
      <c r="BF174" s="50"/>
    </row>
    <row r="175" customFormat="false" ht="12.75" hidden="false" customHeight="false" outlineLevel="0" collapsed="false">
      <c r="B175" s="98" t="str">
        <f aca="false">H175</f>
        <v>USB Med</v>
      </c>
      <c r="C175" s="99"/>
      <c r="D175" s="100" t="n">
        <f aca="false">$C175*IF($C$25=1,I175,IF($C$25=2,J175,IF($C$25=3,K175,IF($C$25=4,L175,IF($C$25=5,M175,IF($C$25=6,N175,IF($C$25=7,O175,IF($C$25&gt;7,P175))))))))</f>
        <v>0</v>
      </c>
      <c r="E175" s="101" t="n">
        <f aca="false">$C175*IF($C$25=1,Q175,IF($C$25=2,R175,IF($C$25=3,S175,IF($C$25=4,T175,IF($C$25=5,U175,IF($C$25=6,V175,IF($C$25=7,W175,IF($C$25&gt;7,X175))))))))</f>
        <v>0</v>
      </c>
      <c r="F175" s="102" t="n">
        <f aca="false">$C175*IF($C$25=1,Y175,IF($C$25=2,Z175,IF($C$25=3,AA175,IF($C$25=4,AB175,IF($C$25=5,AC175,IF($C$25=6,AD175,IF(C$25=7,AE175,IF($C$25&gt;7,AF175))))))))</f>
        <v>0</v>
      </c>
      <c r="G175" s="75"/>
      <c r="H175" s="85" t="s">
        <v>219</v>
      </c>
      <c r="I175" s="103" t="n">
        <v>14.19</v>
      </c>
      <c r="J175" s="104" t="n">
        <v>13.24</v>
      </c>
      <c r="K175" s="104" t="n">
        <v>12.32</v>
      </c>
      <c r="L175" s="104" t="n">
        <v>11.42</v>
      </c>
      <c r="M175" s="104" t="n">
        <v>10.56</v>
      </c>
      <c r="N175" s="104" t="n">
        <v>9.72</v>
      </c>
      <c r="O175" s="104" t="n">
        <v>8.91</v>
      </c>
      <c r="P175" s="105" t="n">
        <v>8.13</v>
      </c>
      <c r="Q175" s="103" t="n">
        <v>14.19</v>
      </c>
      <c r="R175" s="104" t="n">
        <v>13.24</v>
      </c>
      <c r="S175" s="104" t="n">
        <v>12.32</v>
      </c>
      <c r="T175" s="104" t="n">
        <v>11.42</v>
      </c>
      <c r="U175" s="104" t="n">
        <v>10.56</v>
      </c>
      <c r="V175" s="104" t="n">
        <v>9.72</v>
      </c>
      <c r="W175" s="104" t="n">
        <v>8.91</v>
      </c>
      <c r="X175" s="105" t="n">
        <v>8.13</v>
      </c>
      <c r="Y175" s="103" t="n">
        <v>14.65</v>
      </c>
      <c r="Z175" s="104" t="n">
        <v>13.67</v>
      </c>
      <c r="AA175" s="104" t="n">
        <v>12.72</v>
      </c>
      <c r="AB175" s="104" t="n">
        <v>11.79</v>
      </c>
      <c r="AC175" s="104" t="n">
        <v>10.9</v>
      </c>
      <c r="AD175" s="104" t="n">
        <v>10.04</v>
      </c>
      <c r="AE175" s="104" t="n">
        <v>9.2</v>
      </c>
      <c r="AF175" s="105" t="n">
        <v>8.39</v>
      </c>
      <c r="AG175" s="85" t="str">
        <f aca="false">H175</f>
        <v>USB Med</v>
      </c>
      <c r="BF175" s="50"/>
    </row>
    <row r="176" customFormat="false" ht="12.75" hidden="false" customHeight="false" outlineLevel="0" collapsed="false">
      <c r="B176" s="98" t="str">
        <f aca="false">H176</f>
        <v>EBundleSml</v>
      </c>
      <c r="C176" s="99"/>
      <c r="D176" s="100" t="n">
        <f aca="false">$C176*IF($C$25=1,I176,IF($C$25=2,J176,IF($C$25=3,K176,IF($C$25=4,L176,IF($C$25=5,M176,IF($C$25=6,N176,IF($C$25=7,O176,IF($C$25&gt;7,P176))))))))</f>
        <v>0</v>
      </c>
      <c r="E176" s="101" t="n">
        <f aca="false">$C176*IF($C$25=1,Q176,IF($C$25=2,R176,IF($C$25=3,S176,IF($C$25=4,T176,IF($C$25=5,U176,IF($C$25=6,V176,IF($C$25=7,W176,IF($C$25&gt;7,X176))))))))</f>
        <v>0</v>
      </c>
      <c r="F176" s="102" t="n">
        <f aca="false">$C176*IF($C$25=1,Y176,IF($C$25=2,Z176,IF($C$25=3,AA176,IF($C$25=4,AB176,IF($C$25=5,AC176,IF($C$25=6,AD176,IF(C$25=7,AE176,IF($C$25&gt;7,AF176))))))))</f>
        <v>0</v>
      </c>
      <c r="G176" s="75"/>
      <c r="H176" s="85" t="s">
        <v>220</v>
      </c>
      <c r="I176" s="103" t="n">
        <v>8.74</v>
      </c>
      <c r="J176" s="104" t="n">
        <v>8.15</v>
      </c>
      <c r="K176" s="104" t="n">
        <v>7.59</v>
      </c>
      <c r="L176" s="104" t="n">
        <v>7.04</v>
      </c>
      <c r="M176" s="104" t="n">
        <v>6.5</v>
      </c>
      <c r="N176" s="104" t="n">
        <v>5.99</v>
      </c>
      <c r="O176" s="104" t="n">
        <v>5.49</v>
      </c>
      <c r="P176" s="105" t="n">
        <v>5.01</v>
      </c>
      <c r="Q176" s="103" t="n">
        <v>8.74</v>
      </c>
      <c r="R176" s="104" t="n">
        <v>8.15</v>
      </c>
      <c r="S176" s="104" t="n">
        <v>7.59</v>
      </c>
      <c r="T176" s="104" t="n">
        <v>7.04</v>
      </c>
      <c r="U176" s="104" t="n">
        <v>6.5</v>
      </c>
      <c r="V176" s="104" t="n">
        <v>5.99</v>
      </c>
      <c r="W176" s="104" t="n">
        <v>5.49</v>
      </c>
      <c r="X176" s="105" t="n">
        <v>5.01</v>
      </c>
      <c r="Y176" s="103" t="n">
        <v>8.74</v>
      </c>
      <c r="Z176" s="104" t="n">
        <v>8.15</v>
      </c>
      <c r="AA176" s="104" t="n">
        <v>7.59</v>
      </c>
      <c r="AB176" s="104" t="n">
        <v>7.04</v>
      </c>
      <c r="AC176" s="104" t="n">
        <v>6.5</v>
      </c>
      <c r="AD176" s="104" t="n">
        <v>5.99</v>
      </c>
      <c r="AE176" s="104" t="n">
        <v>5.49</v>
      </c>
      <c r="AF176" s="105" t="n">
        <v>5.01</v>
      </c>
      <c r="AG176" s="85" t="str">
        <f aca="false">H176</f>
        <v>EBundleSml</v>
      </c>
      <c r="BF176" s="50"/>
    </row>
    <row r="177" customFormat="false" ht="13.5" hidden="false" customHeight="false" outlineLevel="0" collapsed="false">
      <c r="B177" s="106" t="str">
        <f aca="false">H177</f>
        <v>EBundleMed</v>
      </c>
      <c r="C177" s="107"/>
      <c r="D177" s="108" t="n">
        <f aca="false">$C177*IF($C$25=1,I177,IF($C$25=2,J177,IF($C$25=3,K177,IF($C$25=4,L177,IF($C$25=5,M177,IF($C$25=6,N177,IF($C$25=7,O177,IF($C$25&gt;7,P177))))))))</f>
        <v>0</v>
      </c>
      <c r="E177" s="109" t="n">
        <f aca="false">$C177*IF($C$25=1,Q177,IF($C$25=2,R177,IF($C$25=3,S177,IF($C$25=4,T177,IF($C$25=5,U177,IF($C$25=6,V177,IF($C$25=7,W177,IF($C$25&gt;7,X177))))))))</f>
        <v>0</v>
      </c>
      <c r="F177" s="110" t="n">
        <f aca="false">$C177*IF($C$25=1,Y177,IF($C$25=2,Z177,IF($C$25=3,AA177,IF($C$25=4,AB177,IF($C$25=5,AC177,IF($C$25=6,AD177,IF(C$25=7,AE177,IF($C$25&gt;7,AF177))))))))</f>
        <v>0</v>
      </c>
      <c r="G177" s="111"/>
      <c r="H177" s="112" t="s">
        <v>221</v>
      </c>
      <c r="I177" s="113" t="n">
        <v>11.06</v>
      </c>
      <c r="J177" s="114" t="n">
        <v>10.32</v>
      </c>
      <c r="K177" s="114" t="n">
        <v>9.6</v>
      </c>
      <c r="L177" s="114" t="n">
        <v>8.9</v>
      </c>
      <c r="M177" s="114" t="n">
        <v>8.23</v>
      </c>
      <c r="N177" s="114" t="n">
        <v>7.58</v>
      </c>
      <c r="O177" s="114" t="n">
        <v>6.95</v>
      </c>
      <c r="P177" s="115" t="n">
        <v>6.34</v>
      </c>
      <c r="Q177" s="113" t="n">
        <v>11.06</v>
      </c>
      <c r="R177" s="114" t="n">
        <v>10.32</v>
      </c>
      <c r="S177" s="114" t="n">
        <v>9.6</v>
      </c>
      <c r="T177" s="114" t="n">
        <v>8.9</v>
      </c>
      <c r="U177" s="114" t="n">
        <v>8.23</v>
      </c>
      <c r="V177" s="114" t="n">
        <v>7.58</v>
      </c>
      <c r="W177" s="114" t="n">
        <v>6.95</v>
      </c>
      <c r="X177" s="115" t="n">
        <v>6.34</v>
      </c>
      <c r="Y177" s="113" t="n">
        <v>11.06</v>
      </c>
      <c r="Z177" s="114" t="n">
        <v>10.32</v>
      </c>
      <c r="AA177" s="114" t="n">
        <v>9.6</v>
      </c>
      <c r="AB177" s="114" t="n">
        <v>8.9</v>
      </c>
      <c r="AC177" s="114" t="n">
        <v>8.23</v>
      </c>
      <c r="AD177" s="114" t="n">
        <v>7.58</v>
      </c>
      <c r="AE177" s="114" t="n">
        <v>6.95</v>
      </c>
      <c r="AF177" s="115" t="n">
        <v>6.34</v>
      </c>
      <c r="AG177" s="112" t="str">
        <f aca="false">H177</f>
        <v>EBundleMed</v>
      </c>
      <c r="BF177" s="50"/>
    </row>
    <row r="178" customFormat="false" ht="12.75" hidden="false" customHeight="false" outlineLevel="0" collapsed="false">
      <c r="B178" s="98" t="str">
        <f aca="false">H178</f>
        <v>A2Poster</v>
      </c>
      <c r="C178" s="99"/>
      <c r="D178" s="100" t="n">
        <f aca="false">$C178*IF($C$25=1,I178,IF($C$25=2,J178,IF($C$25=3,K178,IF($C$25=4,L178,IF($C$25=5,M178,IF($C$25=6,N178,IF($C$25=7,O178,IF($C$25&gt;7,P178))))))))</f>
        <v>0</v>
      </c>
      <c r="E178" s="101" t="n">
        <f aca="false">$C178*IF($C$25=1,Q178,IF($C$25=2,R178,IF($C$25=3,S178,IF($C$25=4,T178,IF($C$25=5,U178,IF($C$25=6,V178,IF($C$25=7,W178,IF($C$25&gt;7,X178))))))))</f>
        <v>0</v>
      </c>
      <c r="F178" s="102" t="n">
        <f aca="false">$C178*IF($C$25=1,Y178,IF($C$25=2,Z178,IF($C$25=3,AA178,IF($C$25=4,AB178,IF($C$25=5,AC178,IF($C$25=6,AD178,IF(C$25=7,AE178,IF($C$25&gt;7,AF178))))))))</f>
        <v>0</v>
      </c>
      <c r="G178" s="75"/>
      <c r="H178" s="85" t="s">
        <v>222</v>
      </c>
      <c r="I178" s="103" t="n">
        <v>17.54</v>
      </c>
      <c r="J178" s="104" t="n">
        <v>16.36</v>
      </c>
      <c r="K178" s="104" t="n">
        <v>15.22</v>
      </c>
      <c r="L178" s="104" t="n">
        <v>14.12</v>
      </c>
      <c r="M178" s="104" t="n">
        <v>13.05</v>
      </c>
      <c r="N178" s="104" t="n">
        <v>12.01</v>
      </c>
      <c r="O178" s="104" t="n">
        <v>11.02</v>
      </c>
      <c r="P178" s="105" t="n">
        <v>10.05</v>
      </c>
      <c r="Q178" s="103" t="n">
        <v>17.54</v>
      </c>
      <c r="R178" s="104" t="n">
        <v>16.36</v>
      </c>
      <c r="S178" s="104" t="n">
        <v>15.22</v>
      </c>
      <c r="T178" s="104" t="n">
        <v>14.12</v>
      </c>
      <c r="U178" s="104" t="n">
        <v>13.05</v>
      </c>
      <c r="V178" s="104" t="n">
        <v>12.01</v>
      </c>
      <c r="W178" s="104" t="n">
        <v>11.02</v>
      </c>
      <c r="X178" s="105" t="n">
        <v>10.05</v>
      </c>
      <c r="Y178" s="103" t="n">
        <v>20.04</v>
      </c>
      <c r="Z178" s="104" t="n">
        <v>18.7</v>
      </c>
      <c r="AA178" s="104" t="n">
        <v>17.39</v>
      </c>
      <c r="AB178" s="104" t="n">
        <v>16.13</v>
      </c>
      <c r="AC178" s="104" t="n">
        <v>14.91</v>
      </c>
      <c r="AD178" s="104" t="n">
        <v>13.73</v>
      </c>
      <c r="AE178" s="104" t="n">
        <v>12.59</v>
      </c>
      <c r="AF178" s="105" t="n">
        <v>11.48</v>
      </c>
      <c r="AG178" s="85" t="str">
        <f aca="false">H178</f>
        <v>A2Poster</v>
      </c>
      <c r="BF178" s="50"/>
    </row>
    <row r="179" customFormat="false" ht="12.75" hidden="false" customHeight="false" outlineLevel="0" collapsed="false">
      <c r="A179" s="13" t="s">
        <v>90</v>
      </c>
      <c r="B179" s="98" t="str">
        <f aca="false">H179</f>
        <v>StaffBoard</v>
      </c>
      <c r="C179" s="99"/>
      <c r="D179" s="100" t="n">
        <f aca="false">$C179*IF($C$25=1,I179,IF($C$25=2,J179,IF($C$25=3,K179,IF($C$25=4,L179,IF($C$25=5,M179,IF($C$25=6,N179,IF($C$25=7,O179,IF($C$25&gt;7,P179))))))))</f>
        <v>0</v>
      </c>
      <c r="E179" s="101" t="n">
        <f aca="false">$C179*IF($C$25=1,Q179,IF($C$25=2,R179,IF($C$25=3,S179,IF($C$25=4,T179,IF($C$25=5,U179,IF($C$25=6,V179,IF($C$25=7,W179,IF($C$25&gt;7,X179))))))))</f>
        <v>0</v>
      </c>
      <c r="F179" s="102" t="n">
        <f aca="false">$C179*IF($C$25=1,Y179,IF($C$25=2,Z179,IF($C$25=3,AA179,IF($C$25=4,AB179,IF($C$25=5,AC179,IF($C$25=6,AD179,IF(C$25=7,AE179,IF($C$25&gt;7,AF179))))))))</f>
        <v>0</v>
      </c>
      <c r="G179" s="75" t="s">
        <v>90</v>
      </c>
      <c r="H179" s="85" t="s">
        <v>223</v>
      </c>
      <c r="I179" s="103" t="n">
        <v>0.17</v>
      </c>
      <c r="J179" s="104" t="n">
        <v>0.17</v>
      </c>
      <c r="K179" s="104" t="n">
        <v>0.17</v>
      </c>
      <c r="L179" s="104" t="n">
        <v>0.17</v>
      </c>
      <c r="M179" s="104" t="n">
        <v>0.17</v>
      </c>
      <c r="N179" s="104" t="n">
        <v>0.17</v>
      </c>
      <c r="O179" s="104" t="n">
        <v>0.17</v>
      </c>
      <c r="P179" s="105" t="n">
        <v>0.17</v>
      </c>
      <c r="Q179" s="103" t="n">
        <v>0.17</v>
      </c>
      <c r="R179" s="104" t="n">
        <v>0.17</v>
      </c>
      <c r="S179" s="104" t="n">
        <v>0.17</v>
      </c>
      <c r="T179" s="104" t="n">
        <v>0.17</v>
      </c>
      <c r="U179" s="104" t="n">
        <v>0.17</v>
      </c>
      <c r="V179" s="104" t="n">
        <v>0.17</v>
      </c>
      <c r="W179" s="104" t="n">
        <v>0.17</v>
      </c>
      <c r="X179" s="105" t="n">
        <v>0.17</v>
      </c>
      <c r="Y179" s="103" t="n">
        <v>0.2</v>
      </c>
      <c r="Z179" s="104" t="n">
        <v>0.2</v>
      </c>
      <c r="AA179" s="104" t="n">
        <v>0.2</v>
      </c>
      <c r="AB179" s="104" t="n">
        <v>0.2</v>
      </c>
      <c r="AC179" s="104" t="n">
        <v>0.2</v>
      </c>
      <c r="AD179" s="104" t="n">
        <v>0.2</v>
      </c>
      <c r="AE179" s="104" t="n">
        <v>0.2</v>
      </c>
      <c r="AF179" s="105" t="n">
        <v>0.2</v>
      </c>
      <c r="AG179" s="85" t="str">
        <f aca="false">H179</f>
        <v>StaffBoard</v>
      </c>
      <c r="AH179" s="0" t="s">
        <v>90</v>
      </c>
      <c r="BF179" s="50"/>
    </row>
    <row r="180" customFormat="false" ht="12.75" hidden="false" customHeight="false" outlineLevel="0" collapsed="false">
      <c r="A180" s="13" t="s">
        <v>90</v>
      </c>
      <c r="B180" s="98" t="str">
        <f aca="false">H180</f>
        <v>SmlStaffBrd</v>
      </c>
      <c r="C180" s="99"/>
      <c r="D180" s="100" t="n">
        <f aca="false">$C180*IF($C$25=1,I180,IF($C$25=2,J180,IF($C$25=3,K180,IF($C$25=4,L180,IF($C$25=5,M180,IF($C$25=6,N180,IF($C$25=7,O180,IF($C$25&gt;7,P180))))))))</f>
        <v>0</v>
      </c>
      <c r="E180" s="101" t="n">
        <f aca="false">$C180*IF($C$25=1,Q180,IF($C$25=2,R180,IF($C$25=3,S180,IF($C$25=4,T180,IF($C$25=5,U180,IF($C$25=6,V180,IF($C$25=7,W180,IF($C$25&gt;7,X180))))))))</f>
        <v>0</v>
      </c>
      <c r="F180" s="102" t="n">
        <f aca="false">$C180*IF($C$25=1,Y180,IF($C$25=2,Z180,IF($C$25=3,AA180,IF($C$25=4,AB180,IF($C$25=5,AC180,IF($C$25=6,AD180,IF(C$25=7,AE180,IF($C$25&gt;7,AF180))))))))</f>
        <v>0</v>
      </c>
      <c r="G180" s="75" t="s">
        <v>90</v>
      </c>
      <c r="H180" s="85" t="s">
        <v>224</v>
      </c>
      <c r="I180" s="103" t="n">
        <v>0.17</v>
      </c>
      <c r="J180" s="104" t="n">
        <v>0.17</v>
      </c>
      <c r="K180" s="104" t="n">
        <v>0.17</v>
      </c>
      <c r="L180" s="104" t="n">
        <v>0.17</v>
      </c>
      <c r="M180" s="104" t="n">
        <v>0.17</v>
      </c>
      <c r="N180" s="104" t="n">
        <v>0.17</v>
      </c>
      <c r="O180" s="104" t="n">
        <v>0.17</v>
      </c>
      <c r="P180" s="105" t="n">
        <v>0.17</v>
      </c>
      <c r="Q180" s="103" t="n">
        <v>0.17</v>
      </c>
      <c r="R180" s="104" t="n">
        <v>0.17</v>
      </c>
      <c r="S180" s="104" t="n">
        <v>0.17</v>
      </c>
      <c r="T180" s="104" t="n">
        <v>0.17</v>
      </c>
      <c r="U180" s="104" t="n">
        <v>0.17</v>
      </c>
      <c r="V180" s="104" t="n">
        <v>0.17</v>
      </c>
      <c r="W180" s="104" t="n">
        <v>0.17</v>
      </c>
      <c r="X180" s="105" t="n">
        <v>0.17</v>
      </c>
      <c r="Y180" s="103" t="n">
        <v>0.2</v>
      </c>
      <c r="Z180" s="104" t="n">
        <v>0.2</v>
      </c>
      <c r="AA180" s="104" t="n">
        <v>0.2</v>
      </c>
      <c r="AB180" s="104" t="n">
        <v>0.2</v>
      </c>
      <c r="AC180" s="104" t="n">
        <v>0.2</v>
      </c>
      <c r="AD180" s="104" t="n">
        <v>0.2</v>
      </c>
      <c r="AE180" s="104" t="n">
        <v>0.2</v>
      </c>
      <c r="AF180" s="105" t="n">
        <v>0.2</v>
      </c>
      <c r="AG180" s="85" t="str">
        <f aca="false">H180</f>
        <v>SmlStaffBrd</v>
      </c>
      <c r="AH180" s="0" t="s">
        <v>90</v>
      </c>
      <c r="BF180" s="50"/>
    </row>
    <row r="181" customFormat="false" ht="12.75" hidden="false" customHeight="false" outlineLevel="0" collapsed="false">
      <c r="A181" s="75" t="s">
        <v>90</v>
      </c>
      <c r="B181" s="98" t="str">
        <f aca="false">H181</f>
        <v>10x7Panel11</v>
      </c>
      <c r="C181" s="99"/>
      <c r="D181" s="124" t="n">
        <f aca="false">$C181*IF($C$25=1,I181,IF($C$25=2,J181,IF($C$25=3,K181,IF($C$25=4,L181,IF($C$25=5,M181,IF($C$25=6,N181,IF($C$25=7,O181,IF($C$25&gt;7,P181))))))))</f>
        <v>0</v>
      </c>
      <c r="E181" s="125" t="n">
        <f aca="false">$C181*IF($C$25=1,Q181,IF($C$25=2,R181,IF($C$25=3,S181,IF($C$25=4,T181,IF($C$25=5,U181,IF($C$25=6,V181,IF($C$25=7,W181,IF($C$25&gt;7,X181))))))))</f>
        <v>0</v>
      </c>
      <c r="F181" s="126" t="n">
        <f aca="false">$C181*IF($C$25=1,Y181,IF($C$25=2,Z181,IF($C$25=3,AA181,IF($C$25=4,AB181,IF($C$25=5,AC181,IF($C$25=6,AD181,IF(C$25=7,AE181,IF($C$25&gt;7,AF181))))))))</f>
        <v>0</v>
      </c>
      <c r="G181" s="127" t="s">
        <v>90</v>
      </c>
      <c r="H181" s="85" t="s">
        <v>225</v>
      </c>
      <c r="I181" s="128" t="n">
        <v>2.25</v>
      </c>
      <c r="J181" s="129" t="n">
        <v>2.25</v>
      </c>
      <c r="K181" s="129" t="n">
        <v>2.25</v>
      </c>
      <c r="L181" s="129" t="n">
        <v>2.25</v>
      </c>
      <c r="M181" s="129" t="n">
        <v>2.25</v>
      </c>
      <c r="N181" s="129" t="n">
        <v>2.25</v>
      </c>
      <c r="O181" s="129" t="n">
        <v>2.25</v>
      </c>
      <c r="P181" s="130" t="n">
        <v>2.25</v>
      </c>
      <c r="Q181" s="128" t="n">
        <v>2.92</v>
      </c>
      <c r="R181" s="129" t="n">
        <v>2.92</v>
      </c>
      <c r="S181" s="129" t="n">
        <v>2.92</v>
      </c>
      <c r="T181" s="129" t="n">
        <v>2.92</v>
      </c>
      <c r="U181" s="129" t="n">
        <v>2.92</v>
      </c>
      <c r="V181" s="129" t="n">
        <v>2.92</v>
      </c>
      <c r="W181" s="129" t="n">
        <v>2.92</v>
      </c>
      <c r="X181" s="130" t="n">
        <v>2.92</v>
      </c>
      <c r="Y181" s="128" t="n">
        <v>4.13</v>
      </c>
      <c r="Z181" s="129" t="n">
        <v>4.13</v>
      </c>
      <c r="AA181" s="129" t="n">
        <v>4.13</v>
      </c>
      <c r="AB181" s="129" t="n">
        <v>4.13</v>
      </c>
      <c r="AC181" s="129" t="n">
        <v>4.13</v>
      </c>
      <c r="AD181" s="129" t="n">
        <v>4.13</v>
      </c>
      <c r="AE181" s="129" t="n">
        <v>4.13</v>
      </c>
      <c r="AF181" s="130" t="n">
        <v>4.13</v>
      </c>
      <c r="AG181" s="85" t="str">
        <f aca="false">H181</f>
        <v>10x7Panel11</v>
      </c>
      <c r="AH181" s="123" t="s">
        <v>90</v>
      </c>
    </row>
    <row r="182" customFormat="false" ht="13.5" hidden="false" customHeight="false" outlineLevel="0" collapsed="false">
      <c r="A182" s="75" t="s">
        <v>90</v>
      </c>
      <c r="B182" s="106" t="str">
        <f aca="false">H182</f>
        <v>10x7Panel9</v>
      </c>
      <c r="C182" s="107"/>
      <c r="D182" s="131" t="n">
        <f aca="false">$C182*IF($C$25=1,I182,IF($C$25=2,J182,IF($C$25=3,K182,IF($C$25=4,L182,IF($C$25=5,M182,IF($C$25=6,N182,IF($C$25=7,O182,IF($C$25&gt;7,P182))))))))</f>
        <v>0</v>
      </c>
      <c r="E182" s="132" t="n">
        <f aca="false">$C182*IF($C$25=1,Q182,IF($C$25=2,R182,IF($C$25=3,S182,IF($C$25=4,T182,IF($C$25=5,U182,IF($C$25=6,V182,IF($C$25=7,W182,IF($C$25&gt;7,X182))))))))</f>
        <v>0</v>
      </c>
      <c r="F182" s="133" t="n">
        <f aca="false">$C182*IF($C$25=1,Y182,IF($C$25=2,Z182,IF($C$25=3,AA182,IF($C$25=4,AB182,IF($C$25=5,AC182,IF($C$25=6,AD182,IF(C$25=7,AE182,IF($C$25&gt;7,AF182))))))))</f>
        <v>0</v>
      </c>
      <c r="G182" s="134" t="s">
        <v>90</v>
      </c>
      <c r="H182" s="112" t="s">
        <v>226</v>
      </c>
      <c r="I182" s="135" t="n">
        <v>2.25</v>
      </c>
      <c r="J182" s="136" t="n">
        <v>2.25</v>
      </c>
      <c r="K182" s="136" t="n">
        <v>2.25</v>
      </c>
      <c r="L182" s="136" t="n">
        <v>2.25</v>
      </c>
      <c r="M182" s="136" t="n">
        <v>2.25</v>
      </c>
      <c r="N182" s="136" t="n">
        <v>2.25</v>
      </c>
      <c r="O182" s="136" t="n">
        <v>2.25</v>
      </c>
      <c r="P182" s="137" t="n">
        <v>2.25</v>
      </c>
      <c r="Q182" s="135" t="n">
        <v>2.92</v>
      </c>
      <c r="R182" s="136" t="n">
        <v>2.92</v>
      </c>
      <c r="S182" s="136" t="n">
        <v>2.92</v>
      </c>
      <c r="T182" s="136" t="n">
        <v>2.92</v>
      </c>
      <c r="U182" s="136" t="n">
        <v>2.92</v>
      </c>
      <c r="V182" s="136" t="n">
        <v>2.92</v>
      </c>
      <c r="W182" s="136" t="n">
        <v>2.92</v>
      </c>
      <c r="X182" s="137" t="n">
        <v>2.92</v>
      </c>
      <c r="Y182" s="135" t="n">
        <v>4.13</v>
      </c>
      <c r="Z182" s="136" t="n">
        <v>4.13</v>
      </c>
      <c r="AA182" s="136" t="n">
        <v>4.13</v>
      </c>
      <c r="AB182" s="136" t="n">
        <v>4.13</v>
      </c>
      <c r="AC182" s="136" t="n">
        <v>4.13</v>
      </c>
      <c r="AD182" s="136" t="n">
        <v>4.13</v>
      </c>
      <c r="AE182" s="136" t="n">
        <v>4.13</v>
      </c>
      <c r="AF182" s="137" t="n">
        <v>4.13</v>
      </c>
      <c r="AG182" s="112" t="str">
        <f aca="false">H182</f>
        <v>10x7Panel9</v>
      </c>
      <c r="AH182" s="123" t="s">
        <v>90</v>
      </c>
    </row>
    <row r="183" customFormat="false" ht="12.75" hidden="false" customHeight="false" outlineLevel="0" collapsed="false">
      <c r="A183" s="75" t="s">
        <v>90</v>
      </c>
      <c r="B183" s="98" t="str">
        <f aca="false">H183</f>
        <v>10x7Panel5</v>
      </c>
      <c r="C183" s="99"/>
      <c r="D183" s="124" t="n">
        <f aca="false">$C183*IF($C$25=1,I183,IF($C$25=2,J183,IF($C$25=3,K183,IF($C$25=4,L183,IF($C$25=5,M183,IF($C$25=6,N183,IF($C$25=7,O183,IF($C$25&gt;7,P183))))))))</f>
        <v>0</v>
      </c>
      <c r="E183" s="125" t="n">
        <f aca="false">$C183*IF($C$25=1,Q183,IF($C$25=2,R183,IF($C$25=3,S183,IF($C$25=4,T183,IF($C$25=5,U183,IF($C$25=6,V183,IF($C$25=7,W183,IF($C$25&gt;7,X183))))))))</f>
        <v>0</v>
      </c>
      <c r="F183" s="126" t="n">
        <f aca="false">$C183*IF($C$25=1,Y183,IF($C$25=2,Z183,IF($C$25=3,AA183,IF($C$25=4,AB183,IF($C$25=5,AC183,IF($C$25=6,AD183,IF(C$25=7,AE183,IF($C$25&gt;7,AF183))))))))</f>
        <v>0</v>
      </c>
      <c r="G183" s="127" t="s">
        <v>90</v>
      </c>
      <c r="H183" s="85" t="s">
        <v>227</v>
      </c>
      <c r="I183" s="128" t="n">
        <v>2.25</v>
      </c>
      <c r="J183" s="129" t="n">
        <v>2.25</v>
      </c>
      <c r="K183" s="129" t="n">
        <v>2.25</v>
      </c>
      <c r="L183" s="129" t="n">
        <v>2.25</v>
      </c>
      <c r="M183" s="129" t="n">
        <v>2.25</v>
      </c>
      <c r="N183" s="129" t="n">
        <v>2.25</v>
      </c>
      <c r="O183" s="129" t="n">
        <v>2.25</v>
      </c>
      <c r="P183" s="130" t="n">
        <v>2.25</v>
      </c>
      <c r="Q183" s="128" t="n">
        <v>2.92</v>
      </c>
      <c r="R183" s="129" t="n">
        <v>2.92</v>
      </c>
      <c r="S183" s="129" t="n">
        <v>2.92</v>
      </c>
      <c r="T183" s="129" t="n">
        <v>2.92</v>
      </c>
      <c r="U183" s="129" t="n">
        <v>2.92</v>
      </c>
      <c r="V183" s="129" t="n">
        <v>2.92</v>
      </c>
      <c r="W183" s="129" t="n">
        <v>2.92</v>
      </c>
      <c r="X183" s="130" t="n">
        <v>2.92</v>
      </c>
      <c r="Y183" s="128" t="n">
        <v>4.13</v>
      </c>
      <c r="Z183" s="129" t="n">
        <v>4.13</v>
      </c>
      <c r="AA183" s="129" t="n">
        <v>4.13</v>
      </c>
      <c r="AB183" s="129" t="n">
        <v>4.13</v>
      </c>
      <c r="AC183" s="129" t="n">
        <v>4.13</v>
      </c>
      <c r="AD183" s="129" t="n">
        <v>4.13</v>
      </c>
      <c r="AE183" s="129" t="n">
        <v>4.13</v>
      </c>
      <c r="AF183" s="130" t="n">
        <v>4.13</v>
      </c>
      <c r="AG183" s="85" t="str">
        <f aca="false">H183</f>
        <v>10x7Panel5</v>
      </c>
      <c r="AH183" s="123" t="s">
        <v>90</v>
      </c>
    </row>
    <row r="184" customFormat="false" ht="12.75" hidden="false" customHeight="false" outlineLevel="0" collapsed="false">
      <c r="A184" s="75" t="s">
        <v>90</v>
      </c>
      <c r="B184" s="98" t="str">
        <f aca="false">H184</f>
        <v>10x8Panel9</v>
      </c>
      <c r="C184" s="99"/>
      <c r="D184" s="124" t="n">
        <f aca="false">$C184*IF($C$25=1,I184,IF($C$25=2,J184,IF($C$25=3,K184,IF($C$25=4,L184,IF($C$25=5,M184,IF($C$25=6,N184,IF($C$25=7,O184,IF($C$25&gt;7,P184))))))))</f>
        <v>0</v>
      </c>
      <c r="E184" s="125" t="n">
        <f aca="false">$C184*IF($C$25=1,Q184,IF($C$25=2,R184,IF($C$25=3,S184,IF($C$25=4,T184,IF($C$25=5,U184,IF($C$25=6,V184,IF($C$25=7,W184,IF($C$25&gt;7,X184))))))))</f>
        <v>0</v>
      </c>
      <c r="F184" s="126" t="n">
        <f aca="false">$C184*IF($C$25=1,Y184,IF($C$25=2,Z184,IF($C$25=3,AA184,IF($C$25=4,AB184,IF($C$25=5,AC184,IF($C$25=6,AD184,IF(C$25=7,AE184,IF($C$25&gt;7,AF184))))))))</f>
        <v>0</v>
      </c>
      <c r="G184" s="127" t="s">
        <v>90</v>
      </c>
      <c r="H184" s="85" t="s">
        <v>228</v>
      </c>
      <c r="I184" s="128" t="n">
        <v>2.4</v>
      </c>
      <c r="J184" s="129" t="n">
        <v>2.4</v>
      </c>
      <c r="K184" s="129" t="n">
        <v>2.4</v>
      </c>
      <c r="L184" s="129" t="n">
        <v>2.4</v>
      </c>
      <c r="M184" s="129" t="n">
        <v>2.4</v>
      </c>
      <c r="N184" s="129" t="n">
        <v>2.4</v>
      </c>
      <c r="O184" s="129" t="n">
        <v>2.4</v>
      </c>
      <c r="P184" s="130" t="n">
        <v>2.4</v>
      </c>
      <c r="Q184" s="128" t="n">
        <v>3.07</v>
      </c>
      <c r="R184" s="129" t="n">
        <v>3.07</v>
      </c>
      <c r="S184" s="129" t="n">
        <v>3.07</v>
      </c>
      <c r="T184" s="129" t="n">
        <v>3.07</v>
      </c>
      <c r="U184" s="129" t="n">
        <v>3.07</v>
      </c>
      <c r="V184" s="129" t="n">
        <v>3.07</v>
      </c>
      <c r="W184" s="129" t="n">
        <v>3.07</v>
      </c>
      <c r="X184" s="130" t="n">
        <v>3.07</v>
      </c>
      <c r="Y184" s="128" t="n">
        <v>4.38</v>
      </c>
      <c r="Z184" s="129" t="n">
        <v>4.38</v>
      </c>
      <c r="AA184" s="129" t="n">
        <v>4.38</v>
      </c>
      <c r="AB184" s="129" t="n">
        <v>4.38</v>
      </c>
      <c r="AC184" s="129" t="n">
        <v>4.38</v>
      </c>
      <c r="AD184" s="129" t="n">
        <v>4.38</v>
      </c>
      <c r="AE184" s="129" t="n">
        <v>4.38</v>
      </c>
      <c r="AF184" s="130" t="n">
        <v>4.38</v>
      </c>
      <c r="AG184" s="85" t="str">
        <f aca="false">H184</f>
        <v>10x8Panel9</v>
      </c>
      <c r="AH184" s="123" t="s">
        <v>90</v>
      </c>
    </row>
    <row r="185" customFormat="false" ht="12.75" hidden="false" customHeight="false" outlineLevel="0" collapsed="false">
      <c r="A185" s="75" t="s">
        <v>90</v>
      </c>
      <c r="B185" s="98" t="str">
        <f aca="false">H185</f>
        <v>10x8Panel8</v>
      </c>
      <c r="C185" s="99"/>
      <c r="D185" s="124" t="n">
        <f aca="false">$C185*IF($C$25=1,I185,IF($C$25=2,J185,IF($C$25=3,K185,IF($C$25=4,L185,IF($C$25=5,M185,IF($C$25=6,N185,IF($C$25=7,O185,IF($C$25&gt;7,P185))))))))</f>
        <v>0</v>
      </c>
      <c r="E185" s="125" t="n">
        <f aca="false">$C185*IF($C$25=1,Q185,IF($C$25=2,R185,IF($C$25=3,S185,IF($C$25=4,T185,IF($C$25=5,U185,IF($C$25=6,V185,IF($C$25=7,W185,IF($C$25&gt;7,X185))))))))</f>
        <v>0</v>
      </c>
      <c r="F185" s="126" t="n">
        <f aca="false">$C185*IF($C$25=1,Y185,IF($C$25=2,Z185,IF($C$25=3,AA185,IF($C$25=4,AB185,IF($C$25=5,AC185,IF($C$25=6,AD185,IF(C$25=7,AE185,IF($C$25&gt;7,AF185))))))))</f>
        <v>0</v>
      </c>
      <c r="G185" s="127" t="s">
        <v>90</v>
      </c>
      <c r="H185" s="85" t="s">
        <v>229</v>
      </c>
      <c r="I185" s="128" t="n">
        <v>2.4</v>
      </c>
      <c r="J185" s="129" t="n">
        <v>2.4</v>
      </c>
      <c r="K185" s="129" t="n">
        <v>2.4</v>
      </c>
      <c r="L185" s="129" t="n">
        <v>2.4</v>
      </c>
      <c r="M185" s="129" t="n">
        <v>2.4</v>
      </c>
      <c r="N185" s="129" t="n">
        <v>2.4</v>
      </c>
      <c r="O185" s="129" t="n">
        <v>2.4</v>
      </c>
      <c r="P185" s="130" t="n">
        <v>2.4</v>
      </c>
      <c r="Q185" s="128" t="n">
        <v>3.07</v>
      </c>
      <c r="R185" s="129" t="n">
        <v>3.07</v>
      </c>
      <c r="S185" s="129" t="n">
        <v>3.07</v>
      </c>
      <c r="T185" s="129" t="n">
        <v>3.07</v>
      </c>
      <c r="U185" s="129" t="n">
        <v>3.07</v>
      </c>
      <c r="V185" s="129" t="n">
        <v>3.07</v>
      </c>
      <c r="W185" s="129" t="n">
        <v>3.07</v>
      </c>
      <c r="X185" s="130" t="n">
        <v>3.07</v>
      </c>
      <c r="Y185" s="128" t="n">
        <v>4.38</v>
      </c>
      <c r="Z185" s="129" t="n">
        <v>4.38</v>
      </c>
      <c r="AA185" s="129" t="n">
        <v>4.38</v>
      </c>
      <c r="AB185" s="129" t="n">
        <v>4.38</v>
      </c>
      <c r="AC185" s="129" t="n">
        <v>4.38</v>
      </c>
      <c r="AD185" s="129" t="n">
        <v>4.38</v>
      </c>
      <c r="AE185" s="129" t="n">
        <v>4.38</v>
      </c>
      <c r="AF185" s="130" t="n">
        <v>4.38</v>
      </c>
      <c r="AG185" s="85" t="str">
        <f aca="false">H185</f>
        <v>10x8Panel8</v>
      </c>
      <c r="AH185" s="123" t="s">
        <v>90</v>
      </c>
    </row>
    <row r="186" customFormat="false" ht="13.5" hidden="false" customHeight="false" outlineLevel="0" collapsed="false">
      <c r="A186" s="75" t="s">
        <v>90</v>
      </c>
      <c r="B186" s="106" t="str">
        <f aca="false">H186</f>
        <v>10x8Panel5</v>
      </c>
      <c r="C186" s="107"/>
      <c r="D186" s="131" t="n">
        <f aca="false">$C186*IF($C$25=1,I186,IF($C$25=2,J186,IF($C$25=3,K186,IF($C$25=4,L186,IF($C$25=5,M186,IF($C$25=6,N186,IF($C$25=7,O186,IF($C$25&gt;7,P186))))))))</f>
        <v>0</v>
      </c>
      <c r="E186" s="132" t="n">
        <f aca="false">$C186*IF($C$25=1,Q186,IF($C$25=2,R186,IF($C$25=3,S186,IF($C$25=4,T186,IF($C$25=5,U186,IF($C$25=6,V186,IF($C$25=7,W186,IF($C$25&gt;7,X186))))))))</f>
        <v>0</v>
      </c>
      <c r="F186" s="133" t="n">
        <f aca="false">$C186*IF($C$25=1,Y186,IF($C$25=2,Z186,IF($C$25=3,AA186,IF($C$25=4,AB186,IF($C$25=5,AC186,IF($C$25=6,AD186,IF(C$25=7,AE186,IF($C$25&gt;7,AF186))))))))</f>
        <v>0</v>
      </c>
      <c r="G186" s="134" t="s">
        <v>90</v>
      </c>
      <c r="H186" s="112" t="s">
        <v>230</v>
      </c>
      <c r="I186" s="135" t="n">
        <v>2.4</v>
      </c>
      <c r="J186" s="136" t="n">
        <v>2.4</v>
      </c>
      <c r="K186" s="136" t="n">
        <v>2.4</v>
      </c>
      <c r="L186" s="136" t="n">
        <v>2.4</v>
      </c>
      <c r="M186" s="136" t="n">
        <v>2.4</v>
      </c>
      <c r="N186" s="136" t="n">
        <v>2.4</v>
      </c>
      <c r="O186" s="136" t="n">
        <v>2.4</v>
      </c>
      <c r="P186" s="137" t="n">
        <v>2.4</v>
      </c>
      <c r="Q186" s="135" t="n">
        <v>3.07</v>
      </c>
      <c r="R186" s="136" t="n">
        <v>3.07</v>
      </c>
      <c r="S186" s="136" t="n">
        <v>3.07</v>
      </c>
      <c r="T186" s="136" t="n">
        <v>3.07</v>
      </c>
      <c r="U186" s="136" t="n">
        <v>3.07</v>
      </c>
      <c r="V186" s="136" t="n">
        <v>3.07</v>
      </c>
      <c r="W186" s="136" t="n">
        <v>3.07</v>
      </c>
      <c r="X186" s="137" t="n">
        <v>3.07</v>
      </c>
      <c r="Y186" s="135" t="n">
        <v>4.38</v>
      </c>
      <c r="Z186" s="136" t="n">
        <v>4.38</v>
      </c>
      <c r="AA186" s="136" t="n">
        <v>4.38</v>
      </c>
      <c r="AB186" s="136" t="n">
        <v>4.38</v>
      </c>
      <c r="AC186" s="136" t="n">
        <v>4.38</v>
      </c>
      <c r="AD186" s="136" t="n">
        <v>4.38</v>
      </c>
      <c r="AE186" s="136" t="n">
        <v>4.38</v>
      </c>
      <c r="AF186" s="137" t="n">
        <v>4.38</v>
      </c>
      <c r="AG186" s="112" t="str">
        <f aca="false">H186</f>
        <v>10x8Panel5</v>
      </c>
      <c r="AH186" s="123" t="s">
        <v>90</v>
      </c>
    </row>
    <row r="189" customFormat="false" ht="12.75" hidden="false" customHeight="false" outlineLevel="0" collapsed="false">
      <c r="B189" s="0" t="s">
        <v>231</v>
      </c>
      <c r="C189" s="138"/>
      <c r="D189" s="139"/>
      <c r="E189" s="139"/>
      <c r="F189" s="139"/>
      <c r="G189" s="139"/>
      <c r="H189" s="139"/>
      <c r="I189" s="139"/>
      <c r="J189" s="139"/>
    </row>
    <row r="190" s="10" customFormat="true" ht="15.75" hidden="false" customHeight="false" outlineLevel="0" collapsed="false">
      <c r="B190" s="140" t="s">
        <v>232</v>
      </c>
      <c r="C190" s="0"/>
      <c r="D190" s="0"/>
      <c r="E190" s="0"/>
      <c r="F190" s="0"/>
      <c r="G190" s="0"/>
      <c r="H190" s="139"/>
      <c r="I190" s="0"/>
      <c r="J190" s="139"/>
      <c r="K190" s="139"/>
      <c r="L190" s="139"/>
      <c r="M190" s="139"/>
      <c r="N190" s="139"/>
      <c r="O190" s="139"/>
      <c r="P190" s="139"/>
      <c r="Q190" s="139"/>
      <c r="R190" s="139"/>
      <c r="S190" s="139"/>
      <c r="T190" s="139"/>
      <c r="U190" s="139"/>
      <c r="V190" s="139"/>
      <c r="W190" s="139"/>
      <c r="X190" s="139"/>
      <c r="Y190" s="139"/>
      <c r="Z190" s="139"/>
      <c r="AA190" s="139"/>
      <c r="AB190" s="139"/>
      <c r="AC190" s="139"/>
      <c r="AD190" s="139"/>
      <c r="AE190" s="139"/>
      <c r="AF190" s="139"/>
      <c r="AG190" s="139"/>
      <c r="AH190" s="139"/>
      <c r="AI190" s="139"/>
      <c r="AJ190" s="139"/>
      <c r="AK190" s="139"/>
      <c r="AL190" s="139"/>
      <c r="AM190" s="139"/>
      <c r="AN190" s="139"/>
      <c r="AO190" s="139"/>
      <c r="AP190" s="139"/>
      <c r="AQ190" s="139"/>
      <c r="AR190" s="139"/>
      <c r="AS190" s="139"/>
      <c r="AT190" s="139"/>
      <c r="AU190" s="139"/>
      <c r="AV190" s="139"/>
      <c r="AW190" s="139"/>
      <c r="AX190" s="139"/>
      <c r="AY190" s="139"/>
      <c r="AZ190" s="139"/>
      <c r="BA190" s="139"/>
      <c r="BB190" s="139"/>
    </row>
    <row r="191" s="10" customFormat="true" ht="13.5" hidden="false" customHeight="false" outlineLevel="0" collapsed="false">
      <c r="B191" s="141" t="s">
        <v>233</v>
      </c>
      <c r="C191" s="142"/>
      <c r="D191" s="142"/>
      <c r="E191" s="142"/>
      <c r="F191" s="143"/>
      <c r="G191" s="141" t="s">
        <v>234</v>
      </c>
      <c r="H191" s="144"/>
      <c r="I191" s="145" t="s">
        <v>235</v>
      </c>
      <c r="J191" s="139"/>
      <c r="K191" s="139"/>
      <c r="L191" s="139"/>
      <c r="M191" s="139"/>
      <c r="N191" s="139"/>
      <c r="O191" s="139"/>
      <c r="P191" s="139"/>
      <c r="Q191" s="139"/>
      <c r="R191" s="139"/>
      <c r="S191" s="139"/>
      <c r="T191" s="139"/>
      <c r="U191" s="139"/>
      <c r="V191" s="139"/>
      <c r="W191" s="139"/>
      <c r="X191" s="139"/>
      <c r="Y191" s="139"/>
      <c r="Z191" s="139"/>
      <c r="AA191" s="139"/>
      <c r="AB191" s="139"/>
      <c r="AC191" s="139"/>
      <c r="AD191" s="139"/>
      <c r="AE191" s="139"/>
      <c r="AF191" s="139"/>
      <c r="AG191" s="139"/>
      <c r="AH191" s="139"/>
      <c r="AI191" s="139"/>
      <c r="AJ191" s="139"/>
      <c r="AK191" s="139"/>
      <c r="AL191" s="139"/>
      <c r="AM191" s="139"/>
      <c r="AN191" s="139"/>
      <c r="AO191" s="139"/>
      <c r="AP191" s="139"/>
      <c r="AQ191" s="139"/>
      <c r="AR191" s="139"/>
      <c r="AS191" s="139"/>
      <c r="AT191" s="139"/>
      <c r="AU191" s="139"/>
      <c r="AV191" s="139"/>
      <c r="AW191" s="139"/>
      <c r="AX191" s="139"/>
      <c r="AY191" s="139"/>
      <c r="AZ191" s="139"/>
      <c r="BA191" s="139"/>
      <c r="BB191" s="139"/>
    </row>
    <row r="192" s="10" customFormat="true" ht="12.75" hidden="false" customHeight="false" outlineLevel="0" collapsed="false">
      <c r="B192" s="146" t="s">
        <v>236</v>
      </c>
      <c r="C192" s="147"/>
      <c r="D192" s="147"/>
      <c r="E192" s="147"/>
      <c r="F192" s="148"/>
      <c r="G192" s="146" t="s">
        <v>69</v>
      </c>
      <c r="H192" s="148"/>
      <c r="I192" s="149"/>
      <c r="J192" s="139"/>
      <c r="K192" s="139"/>
      <c r="L192" s="139"/>
      <c r="M192" s="139"/>
      <c r="N192" s="139"/>
      <c r="O192" s="139"/>
      <c r="P192" s="139"/>
      <c r="Q192" s="139"/>
      <c r="R192" s="139"/>
      <c r="S192" s="139"/>
      <c r="T192" s="139"/>
      <c r="U192" s="139"/>
      <c r="V192" s="139"/>
      <c r="W192" s="139"/>
      <c r="X192" s="139"/>
      <c r="Y192" s="139"/>
      <c r="Z192" s="139"/>
      <c r="AA192" s="139"/>
      <c r="AB192" s="139"/>
      <c r="AC192" s="139"/>
      <c r="AD192" s="139"/>
      <c r="AE192" s="139"/>
      <c r="AF192" s="139"/>
      <c r="AG192" s="139"/>
      <c r="AH192" s="139"/>
      <c r="AI192" s="139"/>
      <c r="AJ192" s="139"/>
      <c r="AK192" s="139"/>
      <c r="AL192" s="139"/>
      <c r="AM192" s="139"/>
      <c r="AN192" s="139"/>
      <c r="AO192" s="139"/>
      <c r="AP192" s="139"/>
      <c r="AQ192" s="139"/>
      <c r="AR192" s="139"/>
      <c r="AS192" s="139"/>
      <c r="AT192" s="139"/>
      <c r="AU192" s="139"/>
      <c r="AV192" s="139"/>
      <c r="AW192" s="139"/>
      <c r="AX192" s="139"/>
      <c r="AY192" s="139"/>
      <c r="AZ192" s="139"/>
      <c r="BA192" s="139"/>
      <c r="BB192" s="139"/>
    </row>
    <row r="193" s="10" customFormat="true" ht="12.75" hidden="false" customHeight="false" outlineLevel="0" collapsed="false">
      <c r="B193" s="146" t="s">
        <v>237</v>
      </c>
      <c r="C193" s="147"/>
      <c r="D193" s="147"/>
      <c r="E193" s="147"/>
      <c r="F193" s="148"/>
      <c r="G193" s="146" t="s">
        <v>70</v>
      </c>
      <c r="H193" s="148"/>
      <c r="I193" s="149"/>
      <c r="J193" s="139"/>
      <c r="K193" s="139"/>
      <c r="L193" s="139"/>
      <c r="M193" s="139"/>
      <c r="N193" s="139"/>
      <c r="O193" s="139"/>
      <c r="P193" s="139"/>
      <c r="Q193" s="139"/>
      <c r="R193" s="139"/>
      <c r="S193" s="139"/>
      <c r="T193" s="139"/>
      <c r="U193" s="139"/>
      <c r="V193" s="139"/>
      <c r="W193" s="139"/>
      <c r="X193" s="139"/>
      <c r="Y193" s="139"/>
      <c r="Z193" s="139"/>
      <c r="AA193" s="139"/>
      <c r="AB193" s="139"/>
      <c r="AC193" s="139"/>
      <c r="AD193" s="139"/>
      <c r="AE193" s="139"/>
      <c r="AF193" s="139"/>
      <c r="AG193" s="139"/>
      <c r="AH193" s="139"/>
      <c r="AI193" s="139"/>
      <c r="AJ193" s="139"/>
      <c r="AK193" s="139"/>
      <c r="AL193" s="139"/>
      <c r="AM193" s="139"/>
      <c r="AN193" s="139"/>
      <c r="AO193" s="139"/>
      <c r="AP193" s="139"/>
      <c r="AQ193" s="139"/>
      <c r="AR193" s="139"/>
      <c r="AS193" s="139"/>
      <c r="AT193" s="139"/>
      <c r="AU193" s="139"/>
      <c r="AV193" s="139"/>
      <c r="AW193" s="139"/>
      <c r="AX193" s="139"/>
      <c r="AY193" s="139"/>
      <c r="AZ193" s="139"/>
      <c r="BA193" s="139"/>
      <c r="BB193" s="139"/>
    </row>
    <row r="194" s="10" customFormat="true" ht="12.75" hidden="false" customHeight="false" outlineLevel="0" collapsed="false">
      <c r="B194" s="146" t="s">
        <v>238</v>
      </c>
      <c r="C194" s="147"/>
      <c r="D194" s="147"/>
      <c r="E194" s="147"/>
      <c r="F194" s="148"/>
      <c r="G194" s="146" t="s">
        <v>71</v>
      </c>
      <c r="H194" s="148"/>
      <c r="I194" s="149" t="s">
        <v>239</v>
      </c>
      <c r="J194" s="139"/>
      <c r="K194" s="139"/>
      <c r="L194" s="139"/>
      <c r="M194" s="139"/>
      <c r="N194" s="139"/>
      <c r="O194" s="139"/>
      <c r="P194" s="139"/>
      <c r="Q194" s="139"/>
      <c r="R194" s="139"/>
      <c r="S194" s="139"/>
      <c r="T194" s="139"/>
      <c r="U194" s="139"/>
      <c r="V194" s="139"/>
      <c r="W194" s="139"/>
      <c r="X194" s="139"/>
      <c r="Y194" s="139"/>
      <c r="Z194" s="139"/>
      <c r="AA194" s="139"/>
      <c r="AB194" s="139"/>
      <c r="AC194" s="139"/>
      <c r="AD194" s="139"/>
      <c r="AE194" s="139"/>
      <c r="AF194" s="139"/>
      <c r="AG194" s="139"/>
      <c r="AH194" s="139"/>
      <c r="AI194" s="139"/>
      <c r="AJ194" s="139"/>
      <c r="AK194" s="139"/>
      <c r="AL194" s="139"/>
      <c r="AM194" s="139"/>
      <c r="AN194" s="139"/>
      <c r="AO194" s="139"/>
      <c r="AP194" s="139"/>
      <c r="AQ194" s="139"/>
      <c r="AR194" s="139"/>
      <c r="AS194" s="139"/>
      <c r="AT194" s="139"/>
      <c r="AU194" s="139"/>
      <c r="AV194" s="139"/>
      <c r="AW194" s="139"/>
      <c r="AX194" s="139"/>
      <c r="AY194" s="139"/>
      <c r="AZ194" s="139"/>
      <c r="BA194" s="139"/>
      <c r="BB194" s="139"/>
    </row>
    <row r="195" s="10" customFormat="true" ht="12.75" hidden="false" customHeight="false" outlineLevel="0" collapsed="false">
      <c r="B195" s="146" t="s">
        <v>240</v>
      </c>
      <c r="C195" s="147"/>
      <c r="D195" s="147"/>
      <c r="E195" s="147"/>
      <c r="F195" s="148"/>
      <c r="G195" s="146" t="s">
        <v>72</v>
      </c>
      <c r="H195" s="148"/>
      <c r="I195" s="149"/>
      <c r="J195" s="139"/>
      <c r="K195" s="139"/>
      <c r="L195" s="139"/>
      <c r="M195" s="139"/>
      <c r="N195" s="139"/>
      <c r="O195" s="139"/>
      <c r="P195" s="139"/>
      <c r="Q195" s="139"/>
      <c r="R195" s="139"/>
      <c r="S195" s="139"/>
      <c r="T195" s="139"/>
      <c r="U195" s="139"/>
      <c r="V195" s="139"/>
      <c r="W195" s="139"/>
      <c r="X195" s="139"/>
      <c r="Y195" s="139"/>
      <c r="Z195" s="139"/>
      <c r="AA195" s="139"/>
      <c r="AB195" s="139"/>
      <c r="AC195" s="139"/>
      <c r="AD195" s="139"/>
      <c r="AE195" s="139"/>
      <c r="AF195" s="139"/>
      <c r="AG195" s="139"/>
      <c r="AH195" s="139"/>
      <c r="AI195" s="139"/>
      <c r="AJ195" s="139"/>
      <c r="AK195" s="139"/>
      <c r="AL195" s="139"/>
      <c r="AM195" s="139"/>
      <c r="AN195" s="139"/>
      <c r="AO195" s="139"/>
      <c r="AP195" s="139"/>
      <c r="AQ195" s="139"/>
      <c r="AR195" s="139"/>
      <c r="AS195" s="139"/>
      <c r="AT195" s="139"/>
      <c r="AU195" s="139"/>
      <c r="AV195" s="139"/>
      <c r="AW195" s="139"/>
      <c r="AX195" s="139"/>
      <c r="AY195" s="139"/>
      <c r="AZ195" s="139"/>
      <c r="BA195" s="139"/>
      <c r="BB195" s="139"/>
    </row>
    <row r="196" s="10" customFormat="true" ht="12.75" hidden="false" customHeight="false" outlineLevel="0" collapsed="false">
      <c r="B196" s="146" t="s">
        <v>241</v>
      </c>
      <c r="C196" s="147"/>
      <c r="D196" s="147"/>
      <c r="E196" s="147"/>
      <c r="F196" s="148"/>
      <c r="G196" s="146" t="s">
        <v>74</v>
      </c>
      <c r="H196" s="148"/>
      <c r="I196" s="149" t="s">
        <v>239</v>
      </c>
      <c r="J196" s="139"/>
      <c r="K196" s="139"/>
      <c r="L196" s="139"/>
      <c r="M196" s="139"/>
      <c r="N196" s="139"/>
      <c r="O196" s="139"/>
      <c r="P196" s="139"/>
      <c r="Q196" s="139"/>
      <c r="R196" s="139"/>
      <c r="S196" s="139"/>
      <c r="T196" s="139"/>
      <c r="U196" s="139"/>
      <c r="V196" s="139"/>
      <c r="W196" s="139"/>
      <c r="X196" s="139"/>
      <c r="Y196" s="139"/>
      <c r="Z196" s="139"/>
      <c r="AA196" s="139"/>
      <c r="AB196" s="139"/>
      <c r="AC196" s="139"/>
      <c r="AD196" s="139"/>
      <c r="AE196" s="139"/>
      <c r="AF196" s="139"/>
      <c r="AG196" s="139"/>
      <c r="AH196" s="139"/>
      <c r="AI196" s="139"/>
      <c r="AJ196" s="139"/>
      <c r="AK196" s="139"/>
      <c r="AL196" s="139"/>
      <c r="AM196" s="139"/>
      <c r="AN196" s="139"/>
      <c r="AO196" s="139"/>
      <c r="AP196" s="139"/>
      <c r="AQ196" s="139"/>
      <c r="AR196" s="139"/>
      <c r="AS196" s="139"/>
      <c r="AT196" s="139"/>
      <c r="AU196" s="139"/>
      <c r="AV196" s="139"/>
      <c r="AW196" s="139"/>
      <c r="AX196" s="139"/>
      <c r="AY196" s="139"/>
      <c r="AZ196" s="139"/>
      <c r="BA196" s="139"/>
      <c r="BB196" s="139"/>
    </row>
    <row r="197" s="10" customFormat="true" ht="12.75" hidden="false" customHeight="false" outlineLevel="0" collapsed="false">
      <c r="B197" s="146" t="s">
        <v>242</v>
      </c>
      <c r="C197" s="147"/>
      <c r="D197" s="147"/>
      <c r="E197" s="147"/>
      <c r="F197" s="148"/>
      <c r="G197" s="146" t="s">
        <v>75</v>
      </c>
      <c r="H197" s="148"/>
      <c r="I197" s="149" t="s">
        <v>239</v>
      </c>
      <c r="J197" s="139"/>
      <c r="K197" s="139"/>
      <c r="L197" s="139"/>
      <c r="M197" s="139"/>
      <c r="N197" s="139"/>
      <c r="O197" s="139"/>
      <c r="P197" s="139"/>
      <c r="Q197" s="139"/>
      <c r="R197" s="139"/>
      <c r="S197" s="139"/>
      <c r="T197" s="139"/>
      <c r="U197" s="139"/>
      <c r="V197" s="139"/>
      <c r="W197" s="139"/>
      <c r="X197" s="139"/>
      <c r="Y197" s="139"/>
      <c r="Z197" s="139"/>
      <c r="AA197" s="139"/>
      <c r="AB197" s="139"/>
      <c r="AC197" s="139"/>
      <c r="AD197" s="139"/>
      <c r="AE197" s="139"/>
      <c r="AF197" s="139"/>
      <c r="AG197" s="139"/>
      <c r="AH197" s="139"/>
      <c r="AI197" s="139"/>
      <c r="AJ197" s="139"/>
      <c r="AK197" s="139"/>
      <c r="AL197" s="139"/>
      <c r="AM197" s="139"/>
      <c r="AN197" s="139"/>
      <c r="AO197" s="139"/>
      <c r="AP197" s="139"/>
      <c r="AQ197" s="139"/>
      <c r="AR197" s="139"/>
      <c r="AS197" s="139"/>
      <c r="AT197" s="139"/>
      <c r="AU197" s="139"/>
      <c r="AV197" s="139"/>
      <c r="AW197" s="139"/>
      <c r="AX197" s="139"/>
      <c r="AY197" s="139"/>
      <c r="AZ197" s="139"/>
      <c r="BA197" s="139"/>
      <c r="BB197" s="139"/>
    </row>
    <row r="198" s="10" customFormat="true" ht="12.75" hidden="false" customHeight="false" outlineLevel="0" collapsed="false">
      <c r="B198" s="146" t="s">
        <v>243</v>
      </c>
      <c r="C198" s="147"/>
      <c r="D198" s="147"/>
      <c r="E198" s="147"/>
      <c r="F198" s="148"/>
      <c r="G198" s="146" t="s">
        <v>76</v>
      </c>
      <c r="H198" s="148"/>
      <c r="I198" s="149" t="s">
        <v>239</v>
      </c>
      <c r="J198" s="139"/>
      <c r="K198" s="139"/>
      <c r="L198" s="139"/>
      <c r="M198" s="139"/>
      <c r="N198" s="139"/>
      <c r="O198" s="139"/>
      <c r="P198" s="139"/>
      <c r="Q198" s="139"/>
      <c r="R198" s="139"/>
      <c r="S198" s="139"/>
      <c r="T198" s="139"/>
      <c r="U198" s="139"/>
      <c r="V198" s="139"/>
      <c r="W198" s="139"/>
      <c r="X198" s="139"/>
      <c r="Y198" s="139"/>
      <c r="Z198" s="139"/>
      <c r="AA198" s="139"/>
      <c r="AB198" s="139"/>
      <c r="AC198" s="139"/>
      <c r="AD198" s="139"/>
      <c r="AE198" s="139"/>
      <c r="AF198" s="139"/>
      <c r="AG198" s="139"/>
      <c r="AH198" s="139"/>
      <c r="AI198" s="139"/>
      <c r="AJ198" s="139"/>
      <c r="AK198" s="139"/>
      <c r="AL198" s="139"/>
      <c r="AM198" s="139"/>
      <c r="AN198" s="139"/>
      <c r="AO198" s="139"/>
      <c r="AP198" s="139"/>
      <c r="AQ198" s="139"/>
      <c r="AR198" s="139"/>
      <c r="AS198" s="139"/>
      <c r="AT198" s="139"/>
      <c r="AU198" s="139"/>
      <c r="AV198" s="139"/>
      <c r="AW198" s="139"/>
      <c r="AX198" s="139"/>
      <c r="AY198" s="139"/>
      <c r="AZ198" s="139"/>
      <c r="BA198" s="139"/>
      <c r="BB198" s="139"/>
    </row>
    <row r="199" s="10" customFormat="true" ht="12.75" hidden="false" customHeight="false" outlineLevel="0" collapsed="false">
      <c r="B199" s="146" t="s">
        <v>244</v>
      </c>
      <c r="C199" s="147"/>
      <c r="D199" s="147"/>
      <c r="E199" s="147"/>
      <c r="F199" s="148"/>
      <c r="G199" s="146" t="s">
        <v>77</v>
      </c>
      <c r="H199" s="148"/>
      <c r="I199" s="149" t="s">
        <v>239</v>
      </c>
      <c r="J199" s="139"/>
      <c r="K199" s="139"/>
      <c r="L199" s="139"/>
      <c r="M199" s="139"/>
      <c r="N199" s="139"/>
      <c r="O199" s="139"/>
      <c r="P199" s="139"/>
      <c r="Q199" s="139"/>
      <c r="R199" s="139"/>
      <c r="S199" s="139"/>
      <c r="T199" s="139"/>
      <c r="U199" s="139"/>
      <c r="V199" s="139"/>
      <c r="W199" s="139"/>
      <c r="X199" s="139"/>
      <c r="Y199" s="139"/>
      <c r="Z199" s="139"/>
      <c r="AA199" s="139"/>
      <c r="AB199" s="139"/>
      <c r="AC199" s="139"/>
      <c r="AD199" s="139"/>
      <c r="AE199" s="139"/>
      <c r="AF199" s="139"/>
      <c r="AG199" s="139"/>
      <c r="AH199" s="139"/>
      <c r="AI199" s="139"/>
      <c r="AJ199" s="139"/>
      <c r="AK199" s="139"/>
      <c r="AL199" s="139"/>
      <c r="AM199" s="139"/>
      <c r="AN199" s="139"/>
      <c r="AO199" s="139"/>
      <c r="AP199" s="139"/>
      <c r="AQ199" s="139"/>
      <c r="AR199" s="139"/>
      <c r="AS199" s="139"/>
      <c r="AT199" s="139"/>
      <c r="AU199" s="139"/>
      <c r="AV199" s="139"/>
      <c r="AW199" s="139"/>
      <c r="AX199" s="139"/>
      <c r="AY199" s="139"/>
      <c r="AZ199" s="139"/>
      <c r="BA199" s="139"/>
      <c r="BB199" s="139"/>
    </row>
    <row r="200" s="10" customFormat="true" ht="12.75" hidden="false" customHeight="false" outlineLevel="0" collapsed="false">
      <c r="B200" s="146" t="s">
        <v>245</v>
      </c>
      <c r="C200" s="147"/>
      <c r="D200" s="147"/>
      <c r="E200" s="147"/>
      <c r="F200" s="148"/>
      <c r="G200" s="146" t="s">
        <v>78</v>
      </c>
      <c r="H200" s="148"/>
      <c r="I200" s="149" t="s">
        <v>239</v>
      </c>
      <c r="J200" s="139"/>
      <c r="K200" s="139"/>
      <c r="L200" s="139"/>
      <c r="M200" s="139"/>
      <c r="N200" s="139"/>
      <c r="O200" s="139"/>
      <c r="P200" s="139"/>
      <c r="Q200" s="139"/>
      <c r="R200" s="139"/>
      <c r="S200" s="139"/>
      <c r="T200" s="139"/>
      <c r="U200" s="139"/>
      <c r="V200" s="139"/>
      <c r="W200" s="139"/>
      <c r="X200" s="139"/>
      <c r="Y200" s="139"/>
      <c r="Z200" s="139"/>
      <c r="AA200" s="139"/>
      <c r="AB200" s="139"/>
      <c r="AC200" s="139"/>
      <c r="AD200" s="139"/>
      <c r="AE200" s="139"/>
      <c r="AF200" s="139"/>
      <c r="AG200" s="139"/>
      <c r="AH200" s="139"/>
      <c r="AI200" s="139"/>
      <c r="AJ200" s="139"/>
      <c r="AK200" s="139"/>
      <c r="AL200" s="139"/>
      <c r="AM200" s="139"/>
      <c r="AN200" s="139"/>
      <c r="AO200" s="139"/>
      <c r="AP200" s="139"/>
      <c r="AQ200" s="139"/>
      <c r="AR200" s="139"/>
      <c r="AS200" s="139"/>
      <c r="AT200" s="139"/>
      <c r="AU200" s="139"/>
      <c r="AV200" s="139"/>
      <c r="AW200" s="139"/>
      <c r="AX200" s="139"/>
      <c r="AY200" s="139"/>
      <c r="AZ200" s="139"/>
      <c r="BA200" s="139"/>
      <c r="BB200" s="139"/>
    </row>
    <row r="201" s="10" customFormat="true" ht="12.75" hidden="false" customHeight="false" outlineLevel="0" collapsed="false">
      <c r="B201" s="146" t="s">
        <v>246</v>
      </c>
      <c r="C201" s="147"/>
      <c r="D201" s="147"/>
      <c r="E201" s="147"/>
      <c r="F201" s="148"/>
      <c r="G201" s="146" t="s">
        <v>79</v>
      </c>
      <c r="H201" s="148"/>
      <c r="I201" s="149" t="s">
        <v>239</v>
      </c>
      <c r="J201" s="139"/>
      <c r="K201" s="139"/>
      <c r="L201" s="139"/>
      <c r="M201" s="139"/>
      <c r="N201" s="139"/>
      <c r="O201" s="139"/>
      <c r="P201" s="139"/>
      <c r="Q201" s="139"/>
      <c r="R201" s="139"/>
      <c r="S201" s="139"/>
      <c r="T201" s="139"/>
      <c r="U201" s="139"/>
      <c r="V201" s="139"/>
      <c r="W201" s="139"/>
      <c r="X201" s="139"/>
      <c r="Y201" s="139"/>
      <c r="Z201" s="139"/>
      <c r="AA201" s="139"/>
      <c r="AB201" s="139"/>
      <c r="AC201" s="139"/>
      <c r="AD201" s="139"/>
      <c r="AE201" s="139"/>
      <c r="AF201" s="139"/>
      <c r="AG201" s="139"/>
      <c r="AH201" s="139"/>
      <c r="AI201" s="139"/>
      <c r="AJ201" s="139"/>
      <c r="AK201" s="139"/>
      <c r="AL201" s="139"/>
      <c r="AM201" s="139"/>
      <c r="AN201" s="139"/>
      <c r="AO201" s="139"/>
      <c r="AP201" s="139"/>
      <c r="AQ201" s="139"/>
      <c r="AR201" s="139"/>
      <c r="AS201" s="139"/>
      <c r="AT201" s="139"/>
      <c r="AU201" s="139"/>
      <c r="AV201" s="139"/>
      <c r="AW201" s="139"/>
      <c r="AX201" s="139"/>
      <c r="AY201" s="139"/>
      <c r="AZ201" s="139"/>
      <c r="BA201" s="139"/>
      <c r="BB201" s="139"/>
    </row>
    <row r="202" s="10" customFormat="true" ht="12.75" hidden="false" customHeight="false" outlineLevel="0" collapsed="false">
      <c r="B202" s="146" t="s">
        <v>247</v>
      </c>
      <c r="C202" s="147"/>
      <c r="D202" s="147"/>
      <c r="E202" s="147"/>
      <c r="F202" s="148"/>
      <c r="G202" s="146" t="s">
        <v>80</v>
      </c>
      <c r="H202" s="148"/>
      <c r="I202" s="149" t="s">
        <v>239</v>
      </c>
      <c r="J202" s="139"/>
      <c r="K202" s="139"/>
      <c r="L202" s="139"/>
      <c r="M202" s="139"/>
      <c r="N202" s="139"/>
      <c r="O202" s="139"/>
      <c r="P202" s="139"/>
      <c r="Q202" s="139"/>
      <c r="R202" s="139"/>
      <c r="S202" s="139"/>
      <c r="T202" s="139"/>
      <c r="U202" s="139"/>
      <c r="V202" s="139"/>
      <c r="W202" s="139"/>
      <c r="X202" s="139"/>
      <c r="Y202" s="139"/>
      <c r="Z202" s="139"/>
      <c r="AA202" s="139"/>
      <c r="AB202" s="139"/>
      <c r="AC202" s="139"/>
      <c r="AD202" s="139"/>
      <c r="AE202" s="139"/>
      <c r="AF202" s="139"/>
      <c r="AG202" s="139"/>
      <c r="AH202" s="139"/>
      <c r="AI202" s="139"/>
      <c r="AJ202" s="139"/>
      <c r="AK202" s="139"/>
      <c r="AL202" s="139"/>
      <c r="AM202" s="139"/>
      <c r="AN202" s="139"/>
      <c r="AO202" s="139"/>
      <c r="AP202" s="139"/>
      <c r="AQ202" s="139"/>
      <c r="AR202" s="139"/>
      <c r="AS202" s="139"/>
      <c r="AT202" s="139"/>
      <c r="AU202" s="139"/>
      <c r="AV202" s="139"/>
      <c r="AW202" s="139"/>
      <c r="AX202" s="139"/>
      <c r="AY202" s="139"/>
      <c r="AZ202" s="139"/>
      <c r="BA202" s="139"/>
      <c r="BB202" s="139"/>
    </row>
    <row r="203" s="10" customFormat="true" ht="12.75" hidden="false" customHeight="false" outlineLevel="0" collapsed="false">
      <c r="B203" s="146" t="s">
        <v>248</v>
      </c>
      <c r="C203" s="147"/>
      <c r="D203" s="147"/>
      <c r="E203" s="147"/>
      <c r="F203" s="148"/>
      <c r="G203" s="146" t="s">
        <v>81</v>
      </c>
      <c r="H203" s="148"/>
      <c r="I203" s="149" t="s">
        <v>239</v>
      </c>
      <c r="J203" s="139"/>
      <c r="K203" s="139"/>
      <c r="L203" s="139"/>
      <c r="M203" s="139"/>
      <c r="N203" s="139"/>
      <c r="O203" s="139"/>
      <c r="P203" s="139"/>
      <c r="Q203" s="139"/>
      <c r="R203" s="139"/>
      <c r="S203" s="139"/>
      <c r="T203" s="139"/>
      <c r="U203" s="139"/>
      <c r="V203" s="139"/>
      <c r="W203" s="139"/>
      <c r="X203" s="139"/>
      <c r="Y203" s="139"/>
      <c r="Z203" s="139"/>
      <c r="AA203" s="139"/>
      <c r="AB203" s="139"/>
      <c r="AC203" s="139"/>
      <c r="AD203" s="139"/>
      <c r="AE203" s="139"/>
      <c r="AF203" s="139"/>
      <c r="AG203" s="139"/>
      <c r="AH203" s="139"/>
      <c r="AI203" s="139"/>
      <c r="AJ203" s="139"/>
      <c r="AK203" s="139"/>
      <c r="AL203" s="139"/>
      <c r="AM203" s="139"/>
      <c r="AN203" s="139"/>
      <c r="AO203" s="139"/>
      <c r="AP203" s="139"/>
      <c r="AQ203" s="139"/>
      <c r="AR203" s="139"/>
      <c r="AS203" s="139"/>
      <c r="AT203" s="139"/>
      <c r="AU203" s="139"/>
      <c r="AV203" s="139"/>
      <c r="AW203" s="139"/>
      <c r="AX203" s="139"/>
      <c r="AY203" s="139"/>
      <c r="AZ203" s="139"/>
      <c r="BA203" s="139"/>
      <c r="BB203" s="139"/>
    </row>
    <row r="204" s="10" customFormat="true" ht="12.75" hidden="false" customHeight="false" outlineLevel="0" collapsed="false">
      <c r="B204" s="146" t="s">
        <v>249</v>
      </c>
      <c r="C204" s="147"/>
      <c r="D204" s="147"/>
      <c r="E204" s="147"/>
      <c r="F204" s="148"/>
      <c r="G204" s="146" t="s">
        <v>82</v>
      </c>
      <c r="H204" s="148"/>
      <c r="I204" s="149" t="s">
        <v>239</v>
      </c>
      <c r="J204" s="139"/>
      <c r="K204" s="139"/>
      <c r="L204" s="139"/>
      <c r="M204" s="139"/>
      <c r="N204" s="139"/>
      <c r="O204" s="139"/>
      <c r="P204" s="139"/>
      <c r="Q204" s="139"/>
      <c r="R204" s="139"/>
      <c r="S204" s="139"/>
      <c r="T204" s="139"/>
      <c r="U204" s="139"/>
      <c r="V204" s="139"/>
      <c r="W204" s="139"/>
      <c r="X204" s="139"/>
      <c r="Y204" s="139"/>
      <c r="Z204" s="139"/>
      <c r="AA204" s="139"/>
      <c r="AB204" s="139"/>
      <c r="AC204" s="139"/>
      <c r="AD204" s="139"/>
      <c r="AE204" s="139"/>
      <c r="AF204" s="139"/>
      <c r="AG204" s="139"/>
      <c r="AH204" s="139"/>
      <c r="AI204" s="139"/>
      <c r="AJ204" s="139"/>
      <c r="AK204" s="139"/>
      <c r="AL204" s="139"/>
      <c r="AM204" s="139"/>
      <c r="AN204" s="139"/>
      <c r="AO204" s="139"/>
      <c r="AP204" s="139"/>
      <c r="AQ204" s="139"/>
      <c r="AR204" s="139"/>
      <c r="AS204" s="139"/>
      <c r="AT204" s="139"/>
      <c r="AU204" s="139"/>
      <c r="AV204" s="139"/>
      <c r="AW204" s="139"/>
      <c r="AX204" s="139"/>
      <c r="AY204" s="139"/>
      <c r="AZ204" s="139"/>
      <c r="BA204" s="139"/>
      <c r="BB204" s="139"/>
    </row>
    <row r="205" s="10" customFormat="true" ht="12.75" hidden="false" customHeight="false" outlineLevel="0" collapsed="false">
      <c r="B205" s="146" t="s">
        <v>250</v>
      </c>
      <c r="C205" s="147"/>
      <c r="D205" s="147"/>
      <c r="E205" s="147"/>
      <c r="F205" s="148"/>
      <c r="G205" s="146" t="s">
        <v>83</v>
      </c>
      <c r="H205" s="148"/>
      <c r="I205" s="149" t="s">
        <v>239</v>
      </c>
      <c r="J205" s="139"/>
      <c r="K205" s="139"/>
      <c r="L205" s="139"/>
      <c r="M205" s="139"/>
      <c r="N205" s="139"/>
      <c r="O205" s="139"/>
      <c r="P205" s="139"/>
      <c r="Q205" s="139"/>
      <c r="R205" s="139"/>
      <c r="S205" s="139"/>
      <c r="T205" s="139"/>
      <c r="U205" s="139"/>
      <c r="V205" s="139"/>
      <c r="W205" s="139"/>
      <c r="X205" s="139"/>
      <c r="Y205" s="139"/>
      <c r="Z205" s="139"/>
      <c r="AA205" s="139"/>
      <c r="AB205" s="139"/>
      <c r="AC205" s="139"/>
      <c r="AD205" s="139"/>
      <c r="AE205" s="139"/>
      <c r="AF205" s="139"/>
      <c r="AG205" s="139"/>
      <c r="AH205" s="139"/>
      <c r="AI205" s="139"/>
      <c r="AJ205" s="139"/>
      <c r="AK205" s="139"/>
      <c r="AL205" s="139"/>
      <c r="AM205" s="139"/>
      <c r="AN205" s="139"/>
      <c r="AO205" s="139"/>
      <c r="AP205" s="139"/>
      <c r="AQ205" s="139"/>
      <c r="AR205" s="139"/>
      <c r="AS205" s="139"/>
      <c r="AT205" s="139"/>
      <c r="AU205" s="139"/>
      <c r="AV205" s="139"/>
      <c r="AW205" s="139"/>
      <c r="AX205" s="139"/>
      <c r="AY205" s="139"/>
      <c r="AZ205" s="139"/>
      <c r="BA205" s="139"/>
      <c r="BB205" s="139"/>
    </row>
    <row r="206" s="10" customFormat="true" ht="12.75" hidden="false" customHeight="false" outlineLevel="0" collapsed="false">
      <c r="B206" s="146" t="s">
        <v>251</v>
      </c>
      <c r="C206" s="147"/>
      <c r="D206" s="147"/>
      <c r="E206" s="147"/>
      <c r="F206" s="148"/>
      <c r="G206" s="146" t="s">
        <v>84</v>
      </c>
      <c r="H206" s="148"/>
      <c r="I206" s="149" t="s">
        <v>239</v>
      </c>
      <c r="J206" s="139"/>
      <c r="K206" s="139"/>
      <c r="L206" s="139"/>
      <c r="M206" s="139"/>
      <c r="N206" s="139"/>
      <c r="O206" s="139"/>
      <c r="P206" s="139"/>
      <c r="Q206" s="139"/>
      <c r="R206" s="139"/>
      <c r="S206" s="139"/>
      <c r="T206" s="139"/>
      <c r="U206" s="139"/>
      <c r="V206" s="139"/>
      <c r="W206" s="139"/>
      <c r="X206" s="139"/>
      <c r="Y206" s="139"/>
      <c r="Z206" s="139"/>
      <c r="AA206" s="139"/>
      <c r="AB206" s="139"/>
      <c r="AC206" s="139"/>
      <c r="AD206" s="139"/>
      <c r="AE206" s="139"/>
      <c r="AF206" s="139"/>
      <c r="AG206" s="139"/>
      <c r="AH206" s="139"/>
      <c r="AI206" s="139"/>
      <c r="AJ206" s="139"/>
      <c r="AK206" s="139"/>
      <c r="AL206" s="139"/>
      <c r="AM206" s="139"/>
      <c r="AN206" s="139"/>
      <c r="AO206" s="139"/>
      <c r="AP206" s="139"/>
      <c r="AQ206" s="139"/>
      <c r="AR206" s="139"/>
      <c r="AS206" s="139"/>
      <c r="AT206" s="139"/>
      <c r="AU206" s="139"/>
      <c r="AV206" s="139"/>
      <c r="AW206" s="139"/>
      <c r="AX206" s="139"/>
      <c r="AY206" s="139"/>
      <c r="AZ206" s="139"/>
      <c r="BA206" s="139"/>
      <c r="BB206" s="139"/>
    </row>
    <row r="207" s="10" customFormat="true" ht="12.75" hidden="false" customHeight="false" outlineLevel="0" collapsed="false">
      <c r="B207" s="146" t="s">
        <v>252</v>
      </c>
      <c r="C207" s="147"/>
      <c r="D207" s="147"/>
      <c r="E207" s="147"/>
      <c r="F207" s="148"/>
      <c r="G207" s="146" t="s">
        <v>85</v>
      </c>
      <c r="H207" s="148"/>
      <c r="I207" s="149" t="s">
        <v>239</v>
      </c>
      <c r="J207" s="139"/>
      <c r="K207" s="139"/>
      <c r="L207" s="139"/>
      <c r="M207" s="139"/>
      <c r="N207" s="139"/>
      <c r="O207" s="139"/>
      <c r="P207" s="139"/>
      <c r="Q207" s="139"/>
      <c r="R207" s="139"/>
      <c r="S207" s="139"/>
      <c r="T207" s="139"/>
      <c r="U207" s="139"/>
      <c r="V207" s="139"/>
      <c r="W207" s="139"/>
      <c r="X207" s="139"/>
      <c r="Y207" s="139"/>
      <c r="Z207" s="139"/>
      <c r="AA207" s="139"/>
      <c r="AB207" s="139"/>
      <c r="AC207" s="139"/>
      <c r="AD207" s="139"/>
      <c r="AE207" s="139"/>
      <c r="AF207" s="139"/>
      <c r="AG207" s="139"/>
      <c r="AH207" s="139"/>
      <c r="AI207" s="139"/>
      <c r="AJ207" s="139"/>
      <c r="AK207" s="139"/>
      <c r="AL207" s="139"/>
      <c r="AM207" s="139"/>
      <c r="AN207" s="139"/>
      <c r="AO207" s="139"/>
      <c r="AP207" s="139"/>
      <c r="AQ207" s="139"/>
      <c r="AR207" s="139"/>
      <c r="AS207" s="139"/>
      <c r="AT207" s="139"/>
      <c r="AU207" s="139"/>
      <c r="AV207" s="139"/>
      <c r="AW207" s="139"/>
      <c r="AX207" s="139"/>
      <c r="AY207" s="139"/>
      <c r="AZ207" s="139"/>
      <c r="BA207" s="139"/>
      <c r="BB207" s="139"/>
    </row>
    <row r="208" s="10" customFormat="true" ht="12.75" hidden="false" customHeight="false" outlineLevel="0" collapsed="false">
      <c r="B208" s="146" t="s">
        <v>253</v>
      </c>
      <c r="C208" s="147"/>
      <c r="D208" s="147"/>
      <c r="E208" s="147"/>
      <c r="F208" s="148"/>
      <c r="G208" s="146" t="s">
        <v>86</v>
      </c>
      <c r="H208" s="148"/>
      <c r="I208" s="149" t="s">
        <v>239</v>
      </c>
      <c r="J208" s="139"/>
      <c r="K208" s="139"/>
      <c r="L208" s="139"/>
      <c r="M208" s="139"/>
      <c r="N208" s="139"/>
      <c r="O208" s="139"/>
      <c r="P208" s="139"/>
      <c r="Q208" s="139"/>
      <c r="R208" s="139"/>
      <c r="S208" s="139"/>
      <c r="T208" s="139"/>
      <c r="U208" s="139"/>
      <c r="V208" s="139"/>
      <c r="W208" s="139"/>
      <c r="X208" s="139"/>
      <c r="Y208" s="139"/>
      <c r="Z208" s="139"/>
      <c r="AA208" s="139"/>
      <c r="AB208" s="139"/>
      <c r="AC208" s="139"/>
      <c r="AD208" s="139"/>
      <c r="AE208" s="139"/>
      <c r="AF208" s="139"/>
      <c r="AG208" s="139"/>
      <c r="AH208" s="139"/>
      <c r="AI208" s="139"/>
      <c r="AJ208" s="139"/>
      <c r="AK208" s="139"/>
      <c r="AL208" s="139"/>
      <c r="AM208" s="139"/>
      <c r="AN208" s="139"/>
      <c r="AO208" s="139"/>
      <c r="AP208" s="139"/>
      <c r="AQ208" s="139"/>
      <c r="AR208" s="139"/>
      <c r="AS208" s="139"/>
      <c r="AT208" s="139"/>
      <c r="AU208" s="139"/>
      <c r="AV208" s="139"/>
      <c r="AW208" s="139"/>
      <c r="AX208" s="139"/>
      <c r="AY208" s="139"/>
      <c r="AZ208" s="139"/>
      <c r="BA208" s="139"/>
      <c r="BB208" s="139"/>
    </row>
    <row r="209" s="10" customFormat="true" ht="12.75" hidden="false" customHeight="false" outlineLevel="0" collapsed="false">
      <c r="B209" s="146" t="s">
        <v>254</v>
      </c>
      <c r="C209" s="147"/>
      <c r="D209" s="147"/>
      <c r="E209" s="147"/>
      <c r="F209" s="148"/>
      <c r="G209" s="146" t="s">
        <v>87</v>
      </c>
      <c r="H209" s="148"/>
      <c r="I209" s="149" t="s">
        <v>239</v>
      </c>
      <c r="J209" s="139"/>
      <c r="K209" s="139"/>
      <c r="L209" s="139"/>
      <c r="M209" s="139"/>
      <c r="N209" s="139"/>
      <c r="O209" s="139"/>
      <c r="P209" s="139"/>
      <c r="Q209" s="139"/>
      <c r="R209" s="139"/>
      <c r="S209" s="139"/>
      <c r="T209" s="139"/>
      <c r="U209" s="139"/>
      <c r="V209" s="139"/>
      <c r="W209" s="139"/>
      <c r="X209" s="139"/>
      <c r="Y209" s="139"/>
      <c r="Z209" s="139"/>
      <c r="AA209" s="139"/>
      <c r="AB209" s="139"/>
      <c r="AC209" s="139"/>
      <c r="AD209" s="139"/>
      <c r="AE209" s="139"/>
      <c r="AF209" s="139"/>
      <c r="AG209" s="139"/>
      <c r="AH209" s="139"/>
      <c r="AI209" s="139"/>
      <c r="AJ209" s="139"/>
      <c r="AK209" s="139"/>
      <c r="AL209" s="139"/>
      <c r="AM209" s="139"/>
      <c r="AN209" s="139"/>
      <c r="AO209" s="139"/>
      <c r="AP209" s="139"/>
      <c r="AQ209" s="139"/>
      <c r="AR209" s="139"/>
      <c r="AS209" s="139"/>
      <c r="AT209" s="139"/>
      <c r="AU209" s="139"/>
      <c r="AV209" s="139"/>
      <c r="AW209" s="139"/>
      <c r="AX209" s="139"/>
      <c r="AY209" s="139"/>
      <c r="AZ209" s="139"/>
      <c r="BA209" s="139"/>
      <c r="BB209" s="139"/>
    </row>
    <row r="210" s="10" customFormat="true" ht="12.75" hidden="false" customHeight="false" outlineLevel="0" collapsed="false">
      <c r="B210" s="146" t="s">
        <v>255</v>
      </c>
      <c r="C210" s="147"/>
      <c r="D210" s="147"/>
      <c r="E210" s="147"/>
      <c r="F210" s="148"/>
      <c r="G210" s="146" t="s">
        <v>88</v>
      </c>
      <c r="H210" s="148"/>
      <c r="I210" s="149" t="s">
        <v>239</v>
      </c>
      <c r="J210" s="139"/>
      <c r="K210" s="139"/>
      <c r="L210" s="139"/>
      <c r="M210" s="139"/>
      <c r="N210" s="139"/>
      <c r="O210" s="139"/>
      <c r="P210" s="139"/>
      <c r="Q210" s="139"/>
      <c r="R210" s="139"/>
      <c r="S210" s="139"/>
      <c r="T210" s="139"/>
      <c r="U210" s="139"/>
      <c r="V210" s="139"/>
      <c r="W210" s="139"/>
      <c r="X210" s="139"/>
      <c r="Y210" s="139"/>
      <c r="Z210" s="139"/>
      <c r="AA210" s="139"/>
      <c r="AB210" s="139"/>
      <c r="AC210" s="139"/>
      <c r="AD210" s="139"/>
      <c r="AE210" s="139"/>
      <c r="AF210" s="139"/>
      <c r="AG210" s="139"/>
      <c r="AH210" s="139"/>
      <c r="AI210" s="139"/>
      <c r="AJ210" s="139"/>
      <c r="AK210" s="139"/>
      <c r="AL210" s="139"/>
      <c r="AM210" s="139"/>
      <c r="AN210" s="139"/>
      <c r="AO210" s="139"/>
      <c r="AP210" s="139"/>
      <c r="AQ210" s="139"/>
      <c r="AR210" s="139"/>
      <c r="AS210" s="139"/>
      <c r="AT210" s="139"/>
      <c r="AU210" s="139"/>
      <c r="AV210" s="139"/>
      <c r="AW210" s="139"/>
      <c r="AX210" s="139"/>
      <c r="AY210" s="139"/>
      <c r="AZ210" s="139"/>
      <c r="BA210" s="139"/>
      <c r="BB210" s="139"/>
    </row>
    <row r="211" s="10" customFormat="true" ht="12.75" hidden="false" customHeight="false" outlineLevel="0" collapsed="false">
      <c r="B211" s="146" t="s">
        <v>256</v>
      </c>
      <c r="C211" s="147"/>
      <c r="D211" s="147"/>
      <c r="E211" s="147"/>
      <c r="F211" s="148"/>
      <c r="G211" s="146" t="s">
        <v>89</v>
      </c>
      <c r="H211" s="148"/>
      <c r="I211" s="149" t="s">
        <v>239</v>
      </c>
      <c r="J211" s="139"/>
      <c r="K211" s="139"/>
      <c r="L211" s="139"/>
      <c r="M211" s="139"/>
      <c r="N211" s="139"/>
      <c r="O211" s="139"/>
      <c r="P211" s="139"/>
      <c r="Q211" s="139"/>
      <c r="R211" s="139"/>
      <c r="S211" s="139"/>
      <c r="T211" s="139"/>
      <c r="U211" s="139"/>
      <c r="V211" s="139"/>
      <c r="W211" s="139"/>
      <c r="X211" s="139"/>
      <c r="Y211" s="139"/>
      <c r="Z211" s="139"/>
      <c r="AA211" s="139"/>
      <c r="AB211" s="139"/>
      <c r="AC211" s="139"/>
      <c r="AD211" s="139"/>
      <c r="AE211" s="139"/>
      <c r="AF211" s="139"/>
      <c r="AG211" s="139"/>
      <c r="AH211" s="139"/>
      <c r="AI211" s="139"/>
      <c r="AJ211" s="139"/>
      <c r="AK211" s="139"/>
      <c r="AL211" s="139"/>
      <c r="AM211" s="139"/>
      <c r="AN211" s="139"/>
      <c r="AO211" s="139"/>
      <c r="AP211" s="139"/>
      <c r="AQ211" s="139"/>
      <c r="AR211" s="139"/>
      <c r="AS211" s="139"/>
      <c r="AT211" s="139"/>
      <c r="AU211" s="139"/>
      <c r="AV211" s="139"/>
      <c r="AW211" s="139"/>
      <c r="AX211" s="139"/>
      <c r="AY211" s="139"/>
      <c r="AZ211" s="139"/>
      <c r="BA211" s="139"/>
      <c r="BB211" s="139"/>
    </row>
    <row r="212" s="10" customFormat="true" ht="12.75" hidden="false" customHeight="false" outlineLevel="0" collapsed="false">
      <c r="B212" s="146" t="s">
        <v>257</v>
      </c>
      <c r="C212" s="147"/>
      <c r="D212" s="147"/>
      <c r="E212" s="147"/>
      <c r="F212" s="148"/>
      <c r="G212" s="146" t="s">
        <v>91</v>
      </c>
      <c r="H212" s="148"/>
      <c r="I212" s="149"/>
      <c r="J212" s="0" t="s">
        <v>258</v>
      </c>
      <c r="K212" s="139"/>
      <c r="L212" s="139"/>
      <c r="M212" s="139"/>
      <c r="N212" s="139"/>
      <c r="O212" s="139"/>
      <c r="P212" s="139"/>
      <c r="Q212" s="139"/>
      <c r="R212" s="139"/>
      <c r="S212" s="139"/>
      <c r="T212" s="139"/>
      <c r="U212" s="139"/>
      <c r="V212" s="139"/>
      <c r="W212" s="139"/>
      <c r="X212" s="139"/>
      <c r="Y212" s="139"/>
      <c r="Z212" s="139"/>
      <c r="AA212" s="139"/>
      <c r="AB212" s="139"/>
      <c r="AC212" s="139"/>
      <c r="AD212" s="139"/>
      <c r="AE212" s="139"/>
      <c r="AF212" s="139"/>
      <c r="AG212" s="139"/>
      <c r="AH212" s="139"/>
      <c r="AI212" s="139"/>
      <c r="AJ212" s="139"/>
      <c r="AK212" s="139"/>
      <c r="AL212" s="139"/>
      <c r="AM212" s="139"/>
      <c r="AN212" s="139"/>
      <c r="AO212" s="139"/>
      <c r="AP212" s="139"/>
      <c r="AQ212" s="139"/>
      <c r="AR212" s="139"/>
      <c r="AS212" s="139"/>
      <c r="AT212" s="139"/>
      <c r="AU212" s="139"/>
      <c r="AV212" s="139"/>
      <c r="AW212" s="139"/>
      <c r="AX212" s="139"/>
      <c r="AY212" s="139"/>
      <c r="AZ212" s="139"/>
      <c r="BA212" s="139"/>
      <c r="BB212" s="139"/>
    </row>
    <row r="213" s="10" customFormat="true" ht="12.75" hidden="false" customHeight="false" outlineLevel="0" collapsed="false">
      <c r="B213" s="146" t="s">
        <v>259</v>
      </c>
      <c r="C213" s="147"/>
      <c r="D213" s="147"/>
      <c r="E213" s="147"/>
      <c r="F213" s="148"/>
      <c r="G213" s="146" t="s">
        <v>92</v>
      </c>
      <c r="H213" s="148"/>
      <c r="I213" s="149" t="s">
        <v>239</v>
      </c>
      <c r="J213" s="0" t="s">
        <v>260</v>
      </c>
      <c r="K213" s="139"/>
      <c r="L213" s="139"/>
      <c r="M213" s="139"/>
      <c r="N213" s="139"/>
      <c r="O213" s="139"/>
      <c r="P213" s="139"/>
      <c r="Q213" s="139"/>
      <c r="R213" s="139"/>
      <c r="S213" s="139"/>
      <c r="T213" s="139"/>
      <c r="U213" s="139"/>
      <c r="V213" s="139"/>
      <c r="W213" s="139"/>
      <c r="X213" s="139"/>
      <c r="Y213" s="139"/>
      <c r="Z213" s="139"/>
      <c r="AA213" s="139"/>
      <c r="AB213" s="139"/>
      <c r="AC213" s="139"/>
      <c r="AD213" s="139"/>
      <c r="AE213" s="139"/>
      <c r="AF213" s="139"/>
      <c r="AG213" s="139"/>
      <c r="AH213" s="139"/>
      <c r="AI213" s="139"/>
      <c r="AJ213" s="139"/>
      <c r="AK213" s="139"/>
      <c r="AL213" s="139"/>
      <c r="AM213" s="139"/>
      <c r="AN213" s="139"/>
      <c r="AO213" s="139"/>
      <c r="AP213" s="139"/>
      <c r="AQ213" s="139"/>
      <c r="AR213" s="139"/>
      <c r="AS213" s="139"/>
      <c r="AT213" s="139"/>
      <c r="AU213" s="139"/>
      <c r="AV213" s="139"/>
      <c r="AW213" s="139"/>
      <c r="AX213" s="139"/>
      <c r="AY213" s="139"/>
      <c r="AZ213" s="139"/>
      <c r="BA213" s="139"/>
      <c r="BB213" s="139"/>
    </row>
    <row r="214" s="10" customFormat="true" ht="12.75" hidden="false" customHeight="false" outlineLevel="0" collapsed="false">
      <c r="B214" s="146" t="s">
        <v>261</v>
      </c>
      <c r="C214" s="147"/>
      <c r="D214" s="147"/>
      <c r="E214" s="147"/>
      <c r="F214" s="148"/>
      <c r="G214" s="146" t="s">
        <v>93</v>
      </c>
      <c r="H214" s="148"/>
      <c r="I214" s="149" t="s">
        <v>239</v>
      </c>
      <c r="K214" s="139"/>
      <c r="L214" s="139"/>
      <c r="M214" s="139"/>
      <c r="N214" s="139"/>
      <c r="O214" s="139"/>
      <c r="P214" s="139"/>
      <c r="Q214" s="139"/>
      <c r="R214" s="139"/>
      <c r="S214" s="139"/>
      <c r="T214" s="139"/>
      <c r="U214" s="139"/>
      <c r="V214" s="139"/>
      <c r="W214" s="139"/>
      <c r="X214" s="139"/>
      <c r="Y214" s="139"/>
      <c r="Z214" s="139"/>
      <c r="AA214" s="139"/>
      <c r="AB214" s="139"/>
      <c r="AC214" s="139"/>
      <c r="AD214" s="139"/>
      <c r="AE214" s="139"/>
      <c r="AF214" s="139"/>
      <c r="AG214" s="139"/>
      <c r="AH214" s="139"/>
      <c r="AI214" s="139"/>
      <c r="AJ214" s="139"/>
      <c r="AK214" s="139"/>
      <c r="AL214" s="139"/>
      <c r="AM214" s="139"/>
      <c r="AN214" s="139"/>
      <c r="AO214" s="139"/>
      <c r="AP214" s="139"/>
      <c r="AQ214" s="139"/>
      <c r="AR214" s="139"/>
      <c r="AS214" s="139"/>
      <c r="AT214" s="139"/>
      <c r="AU214" s="139"/>
      <c r="AV214" s="139"/>
      <c r="AW214" s="139"/>
      <c r="AX214" s="139"/>
      <c r="AY214" s="139"/>
      <c r="AZ214" s="139"/>
      <c r="BA214" s="139"/>
      <c r="BB214" s="139"/>
    </row>
    <row r="215" s="10" customFormat="true" ht="12.75" hidden="false" customHeight="false" outlineLevel="0" collapsed="false">
      <c r="B215" s="146" t="s">
        <v>262</v>
      </c>
      <c r="C215" s="147"/>
      <c r="D215" s="147"/>
      <c r="E215" s="147"/>
      <c r="F215" s="148"/>
      <c r="G215" s="146" t="s">
        <v>94</v>
      </c>
      <c r="H215" s="148"/>
      <c r="I215" s="149"/>
      <c r="J215" s="0" t="s">
        <v>258</v>
      </c>
      <c r="K215" s="139"/>
      <c r="L215" s="139"/>
      <c r="M215" s="139"/>
      <c r="N215" s="139"/>
      <c r="O215" s="139"/>
      <c r="P215" s="139"/>
      <c r="Q215" s="139"/>
      <c r="R215" s="139"/>
      <c r="S215" s="139"/>
      <c r="T215" s="139"/>
      <c r="U215" s="139"/>
      <c r="V215" s="139"/>
      <c r="W215" s="139"/>
      <c r="X215" s="139"/>
      <c r="Y215" s="139"/>
      <c r="Z215" s="139"/>
      <c r="AA215" s="139"/>
      <c r="AB215" s="139"/>
      <c r="AC215" s="139"/>
      <c r="AD215" s="139"/>
      <c r="AE215" s="139"/>
      <c r="AF215" s="139"/>
      <c r="AG215" s="139"/>
      <c r="AH215" s="139"/>
      <c r="AI215" s="139"/>
      <c r="AJ215" s="139"/>
      <c r="AK215" s="139"/>
      <c r="AL215" s="139"/>
      <c r="AM215" s="139"/>
      <c r="AN215" s="139"/>
      <c r="AO215" s="139"/>
      <c r="AP215" s="139"/>
      <c r="AQ215" s="139"/>
      <c r="AR215" s="139"/>
      <c r="AS215" s="139"/>
      <c r="AT215" s="139"/>
      <c r="AU215" s="139"/>
      <c r="AV215" s="139"/>
      <c r="AW215" s="139"/>
      <c r="AX215" s="139"/>
      <c r="AY215" s="139"/>
      <c r="AZ215" s="139"/>
      <c r="BA215" s="139"/>
      <c r="BB215" s="139"/>
    </row>
    <row r="216" s="10" customFormat="true" ht="12.75" hidden="false" customHeight="false" outlineLevel="0" collapsed="false">
      <c r="B216" s="146" t="s">
        <v>263</v>
      </c>
      <c r="C216" s="147"/>
      <c r="D216" s="147"/>
      <c r="E216" s="147"/>
      <c r="F216" s="148"/>
      <c r="G216" s="146" t="s">
        <v>95</v>
      </c>
      <c r="H216" s="148"/>
      <c r="I216" s="149" t="s">
        <v>239</v>
      </c>
      <c r="K216" s="139"/>
      <c r="L216" s="139"/>
      <c r="M216" s="139"/>
      <c r="N216" s="139"/>
      <c r="O216" s="139"/>
      <c r="P216" s="139"/>
      <c r="Q216" s="139"/>
      <c r="R216" s="139"/>
      <c r="S216" s="139"/>
      <c r="T216" s="139"/>
      <c r="U216" s="139"/>
      <c r="V216" s="139"/>
      <c r="W216" s="139"/>
      <c r="X216" s="139"/>
      <c r="Y216" s="139"/>
      <c r="Z216" s="139"/>
      <c r="AA216" s="139"/>
      <c r="AB216" s="139"/>
      <c r="AC216" s="139"/>
      <c r="AD216" s="139"/>
      <c r="AE216" s="139"/>
      <c r="AF216" s="139"/>
      <c r="AG216" s="139"/>
      <c r="AH216" s="139"/>
      <c r="AI216" s="139"/>
      <c r="AJ216" s="139"/>
      <c r="AK216" s="139"/>
      <c r="AL216" s="139"/>
      <c r="AM216" s="139"/>
      <c r="AN216" s="139"/>
      <c r="AO216" s="139"/>
      <c r="AP216" s="139"/>
      <c r="AQ216" s="139"/>
      <c r="AR216" s="139"/>
      <c r="AS216" s="139"/>
      <c r="AT216" s="139"/>
      <c r="AU216" s="139"/>
      <c r="AV216" s="139"/>
      <c r="AW216" s="139"/>
      <c r="AX216" s="139"/>
      <c r="AY216" s="139"/>
      <c r="AZ216" s="139"/>
      <c r="BA216" s="139"/>
      <c r="BB216" s="139"/>
    </row>
    <row r="217" s="10" customFormat="true" ht="12.75" hidden="false" customHeight="false" outlineLevel="0" collapsed="false">
      <c r="B217" s="146" t="s">
        <v>264</v>
      </c>
      <c r="C217" s="147"/>
      <c r="D217" s="147"/>
      <c r="E217" s="147"/>
      <c r="F217" s="148"/>
      <c r="G217" s="146" t="s">
        <v>96</v>
      </c>
      <c r="H217" s="148"/>
      <c r="I217" s="149"/>
      <c r="J217" s="0" t="s">
        <v>258</v>
      </c>
      <c r="K217" s="139"/>
      <c r="L217" s="139"/>
      <c r="M217" s="139"/>
      <c r="N217" s="139"/>
      <c r="O217" s="139"/>
      <c r="P217" s="139"/>
      <c r="Q217" s="139"/>
      <c r="R217" s="139"/>
      <c r="S217" s="139"/>
      <c r="T217" s="139"/>
      <c r="U217" s="139"/>
      <c r="V217" s="139"/>
      <c r="W217" s="139"/>
      <c r="X217" s="139"/>
      <c r="Y217" s="139"/>
      <c r="Z217" s="139"/>
      <c r="AA217" s="139"/>
      <c r="AB217" s="139"/>
      <c r="AC217" s="139"/>
      <c r="AD217" s="139"/>
      <c r="AE217" s="139"/>
      <c r="AF217" s="139"/>
      <c r="AG217" s="139"/>
      <c r="AH217" s="139"/>
      <c r="AI217" s="139"/>
      <c r="AJ217" s="139"/>
      <c r="AK217" s="139"/>
      <c r="AL217" s="139"/>
      <c r="AM217" s="139"/>
      <c r="AN217" s="139"/>
      <c r="AO217" s="139"/>
      <c r="AP217" s="139"/>
      <c r="AQ217" s="139"/>
      <c r="AR217" s="139"/>
      <c r="AS217" s="139"/>
      <c r="AT217" s="139"/>
      <c r="AU217" s="139"/>
      <c r="AV217" s="139"/>
      <c r="AW217" s="139"/>
      <c r="AX217" s="139"/>
      <c r="AY217" s="139"/>
      <c r="AZ217" s="139"/>
      <c r="BA217" s="139"/>
      <c r="BB217" s="139"/>
    </row>
    <row r="218" s="10" customFormat="true" ht="12.75" hidden="false" customHeight="false" outlineLevel="0" collapsed="false">
      <c r="B218" s="146" t="s">
        <v>265</v>
      </c>
      <c r="C218" s="147"/>
      <c r="D218" s="147"/>
      <c r="E218" s="147"/>
      <c r="F218" s="148"/>
      <c r="G218" s="146" t="s">
        <v>97</v>
      </c>
      <c r="H218" s="148"/>
      <c r="I218" s="149"/>
      <c r="J218" s="0" t="s">
        <v>258</v>
      </c>
      <c r="K218" s="139"/>
      <c r="L218" s="139"/>
      <c r="M218" s="139"/>
      <c r="N218" s="139"/>
      <c r="O218" s="139"/>
      <c r="P218" s="139"/>
      <c r="Q218" s="139"/>
      <c r="R218" s="139"/>
      <c r="S218" s="139"/>
      <c r="T218" s="139"/>
      <c r="U218" s="139"/>
      <c r="V218" s="139"/>
      <c r="W218" s="139"/>
      <c r="X218" s="139"/>
      <c r="Y218" s="139"/>
      <c r="Z218" s="139"/>
      <c r="AA218" s="139"/>
      <c r="AB218" s="139"/>
      <c r="AC218" s="139"/>
      <c r="AD218" s="139"/>
      <c r="AE218" s="139"/>
      <c r="AF218" s="139"/>
      <c r="AG218" s="139"/>
      <c r="AH218" s="139"/>
      <c r="AI218" s="139"/>
      <c r="AJ218" s="139"/>
      <c r="AK218" s="139"/>
      <c r="AL218" s="139"/>
      <c r="AM218" s="139"/>
      <c r="AN218" s="139"/>
      <c r="AO218" s="139"/>
      <c r="AP218" s="139"/>
      <c r="AQ218" s="139"/>
      <c r="AR218" s="139"/>
      <c r="AS218" s="139"/>
      <c r="AT218" s="139"/>
      <c r="AU218" s="139"/>
      <c r="AV218" s="139"/>
      <c r="AW218" s="139"/>
      <c r="AX218" s="139"/>
      <c r="AY218" s="139"/>
      <c r="AZ218" s="139"/>
      <c r="BA218" s="139"/>
      <c r="BB218" s="139"/>
    </row>
    <row r="219" s="10" customFormat="true" ht="12.75" hidden="false" customHeight="false" outlineLevel="0" collapsed="false">
      <c r="B219" s="146" t="s">
        <v>266</v>
      </c>
      <c r="C219" s="147"/>
      <c r="D219" s="147"/>
      <c r="E219" s="147"/>
      <c r="F219" s="148"/>
      <c r="G219" s="146" t="s">
        <v>98</v>
      </c>
      <c r="H219" s="148"/>
      <c r="I219" s="149"/>
      <c r="J219" s="0" t="s">
        <v>260</v>
      </c>
      <c r="K219" s="139"/>
      <c r="L219" s="139"/>
      <c r="M219" s="139"/>
      <c r="N219" s="139"/>
      <c r="O219" s="139"/>
      <c r="P219" s="139"/>
      <c r="Q219" s="139"/>
      <c r="R219" s="139"/>
      <c r="S219" s="139"/>
      <c r="T219" s="139"/>
      <c r="U219" s="139"/>
      <c r="V219" s="139"/>
      <c r="W219" s="139"/>
      <c r="X219" s="139"/>
      <c r="Y219" s="139"/>
      <c r="Z219" s="139"/>
      <c r="AA219" s="139"/>
      <c r="AB219" s="139"/>
      <c r="AC219" s="139"/>
      <c r="AD219" s="139"/>
      <c r="AE219" s="139"/>
      <c r="AF219" s="139"/>
      <c r="AG219" s="139"/>
      <c r="AH219" s="139"/>
      <c r="AI219" s="139"/>
      <c r="AJ219" s="139"/>
      <c r="AK219" s="139"/>
      <c r="AL219" s="139"/>
      <c r="AM219" s="139"/>
      <c r="AN219" s="139"/>
      <c r="AO219" s="139"/>
      <c r="AP219" s="139"/>
      <c r="AQ219" s="139"/>
      <c r="AR219" s="139"/>
      <c r="AS219" s="139"/>
      <c r="AT219" s="139"/>
      <c r="AU219" s="139"/>
      <c r="AV219" s="139"/>
      <c r="AW219" s="139"/>
      <c r="AX219" s="139"/>
      <c r="AY219" s="139"/>
      <c r="AZ219" s="139"/>
      <c r="BA219" s="139"/>
      <c r="BB219" s="139"/>
    </row>
    <row r="220" s="10" customFormat="true" ht="12.75" hidden="false" customHeight="false" outlineLevel="0" collapsed="false">
      <c r="B220" s="146" t="s">
        <v>267</v>
      </c>
      <c r="C220" s="147"/>
      <c r="D220" s="147"/>
      <c r="E220" s="147"/>
      <c r="F220" s="148"/>
      <c r="G220" s="146" t="s">
        <v>99</v>
      </c>
      <c r="H220" s="148"/>
      <c r="I220" s="149"/>
      <c r="J220" s="139"/>
      <c r="K220" s="139"/>
      <c r="L220" s="139"/>
      <c r="M220" s="139"/>
      <c r="N220" s="139"/>
      <c r="O220" s="139"/>
      <c r="P220" s="139"/>
      <c r="Q220" s="139"/>
      <c r="R220" s="139"/>
      <c r="S220" s="139"/>
      <c r="T220" s="139"/>
      <c r="U220" s="139"/>
      <c r="V220" s="139"/>
      <c r="W220" s="139"/>
      <c r="X220" s="139"/>
      <c r="Y220" s="139"/>
      <c r="Z220" s="139"/>
      <c r="AA220" s="139"/>
      <c r="AB220" s="139"/>
      <c r="AC220" s="139"/>
      <c r="AD220" s="139"/>
      <c r="AE220" s="139"/>
      <c r="AF220" s="139"/>
      <c r="AG220" s="139"/>
      <c r="AH220" s="139"/>
      <c r="AI220" s="139"/>
      <c r="AJ220" s="139"/>
      <c r="AK220" s="139"/>
      <c r="AL220" s="139"/>
      <c r="AM220" s="139"/>
      <c r="AN220" s="139"/>
      <c r="AO220" s="139"/>
      <c r="AP220" s="139"/>
      <c r="AQ220" s="139"/>
      <c r="AR220" s="139"/>
      <c r="AS220" s="139"/>
      <c r="AT220" s="139"/>
      <c r="AU220" s="139"/>
      <c r="AV220" s="139"/>
      <c r="AW220" s="139"/>
      <c r="AX220" s="139"/>
      <c r="AY220" s="139"/>
      <c r="AZ220" s="139"/>
      <c r="BA220" s="139"/>
      <c r="BB220" s="139"/>
    </row>
    <row r="221" s="10" customFormat="true" ht="12.75" hidden="false" customHeight="false" outlineLevel="0" collapsed="false">
      <c r="B221" s="146" t="s">
        <v>268</v>
      </c>
      <c r="C221" s="147"/>
      <c r="D221" s="147"/>
      <c r="E221" s="147"/>
      <c r="F221" s="148"/>
      <c r="G221" s="146" t="s">
        <v>100</v>
      </c>
      <c r="H221" s="148"/>
      <c r="I221" s="149"/>
      <c r="J221" s="139"/>
      <c r="K221" s="139"/>
      <c r="L221" s="139"/>
      <c r="M221" s="139"/>
      <c r="N221" s="139"/>
      <c r="O221" s="139"/>
      <c r="P221" s="139"/>
      <c r="Q221" s="139"/>
      <c r="R221" s="139"/>
      <c r="S221" s="139"/>
      <c r="T221" s="139"/>
      <c r="U221" s="139"/>
      <c r="V221" s="139"/>
      <c r="W221" s="139"/>
      <c r="X221" s="139"/>
      <c r="Y221" s="139"/>
      <c r="Z221" s="139"/>
      <c r="AA221" s="139"/>
      <c r="AB221" s="139"/>
      <c r="AC221" s="139"/>
      <c r="AD221" s="139"/>
      <c r="AE221" s="139"/>
      <c r="AF221" s="139"/>
      <c r="AG221" s="139"/>
      <c r="AH221" s="139"/>
      <c r="AI221" s="139"/>
      <c r="AJ221" s="139"/>
      <c r="AK221" s="139"/>
      <c r="AL221" s="139"/>
      <c r="AM221" s="139"/>
      <c r="AN221" s="139"/>
      <c r="AO221" s="139"/>
      <c r="AP221" s="139"/>
      <c r="AQ221" s="139"/>
      <c r="AR221" s="139"/>
      <c r="AS221" s="139"/>
      <c r="AT221" s="139"/>
      <c r="AU221" s="139"/>
      <c r="AV221" s="139"/>
      <c r="AW221" s="139"/>
      <c r="AX221" s="139"/>
      <c r="AY221" s="139"/>
      <c r="AZ221" s="139"/>
      <c r="BA221" s="139"/>
      <c r="BB221" s="139"/>
    </row>
    <row r="222" s="10" customFormat="true" ht="12.75" hidden="false" customHeight="false" outlineLevel="0" collapsed="false">
      <c r="B222" s="146" t="s">
        <v>269</v>
      </c>
      <c r="C222" s="147"/>
      <c r="D222" s="147"/>
      <c r="E222" s="147"/>
      <c r="F222" s="148"/>
      <c r="G222" s="146" t="s">
        <v>101</v>
      </c>
      <c r="H222" s="148"/>
      <c r="I222" s="149"/>
      <c r="J222" s="139"/>
      <c r="K222" s="139"/>
      <c r="L222" s="139"/>
      <c r="M222" s="139"/>
      <c r="N222" s="139"/>
      <c r="O222" s="139"/>
      <c r="P222" s="139"/>
      <c r="Q222" s="139"/>
      <c r="R222" s="139"/>
      <c r="S222" s="139"/>
      <c r="T222" s="139"/>
      <c r="U222" s="139"/>
      <c r="V222" s="139"/>
      <c r="W222" s="139"/>
      <c r="X222" s="139"/>
      <c r="Y222" s="139"/>
      <c r="Z222" s="139"/>
      <c r="AA222" s="139"/>
      <c r="AB222" s="139"/>
      <c r="AC222" s="139"/>
      <c r="AD222" s="139"/>
      <c r="AE222" s="139"/>
      <c r="AF222" s="139"/>
      <c r="AG222" s="139"/>
      <c r="AH222" s="139"/>
      <c r="AI222" s="139"/>
      <c r="AJ222" s="139"/>
      <c r="AK222" s="139"/>
      <c r="AL222" s="139"/>
      <c r="AM222" s="139"/>
      <c r="AN222" s="139"/>
      <c r="AO222" s="139"/>
      <c r="AP222" s="139"/>
      <c r="AQ222" s="139"/>
      <c r="AR222" s="139"/>
      <c r="AS222" s="139"/>
      <c r="AT222" s="139"/>
      <c r="AU222" s="139"/>
      <c r="AV222" s="139"/>
      <c r="AW222" s="139"/>
      <c r="AX222" s="139"/>
      <c r="AY222" s="139"/>
      <c r="AZ222" s="139"/>
      <c r="BA222" s="139"/>
      <c r="BB222" s="139"/>
    </row>
    <row r="223" s="10" customFormat="true" ht="12.75" hidden="false" customHeight="false" outlineLevel="0" collapsed="false">
      <c r="B223" s="146" t="s">
        <v>270</v>
      </c>
      <c r="C223" s="147"/>
      <c r="D223" s="147"/>
      <c r="E223" s="147"/>
      <c r="F223" s="148"/>
      <c r="G223" s="146" t="s">
        <v>102</v>
      </c>
      <c r="H223" s="148"/>
      <c r="I223" s="149"/>
      <c r="J223" s="139"/>
      <c r="K223" s="139"/>
      <c r="L223" s="139"/>
      <c r="M223" s="139"/>
      <c r="N223" s="139"/>
      <c r="O223" s="139"/>
      <c r="P223" s="139"/>
      <c r="Q223" s="139"/>
      <c r="R223" s="139"/>
      <c r="S223" s="139"/>
      <c r="T223" s="139"/>
      <c r="U223" s="139"/>
      <c r="V223" s="139"/>
      <c r="W223" s="139"/>
      <c r="X223" s="139"/>
      <c r="Y223" s="139"/>
      <c r="Z223" s="139"/>
      <c r="AA223" s="139"/>
      <c r="AB223" s="139"/>
      <c r="AC223" s="139"/>
      <c r="AD223" s="139"/>
      <c r="AE223" s="139"/>
      <c r="AF223" s="139"/>
      <c r="AG223" s="139"/>
      <c r="AH223" s="139"/>
      <c r="AI223" s="139"/>
      <c r="AJ223" s="139"/>
      <c r="AK223" s="139"/>
      <c r="AL223" s="139"/>
      <c r="AM223" s="139"/>
      <c r="AN223" s="139"/>
      <c r="AO223" s="139"/>
      <c r="AP223" s="139"/>
      <c r="AQ223" s="139"/>
      <c r="AR223" s="139"/>
      <c r="AS223" s="139"/>
      <c r="AT223" s="139"/>
      <c r="AU223" s="139"/>
      <c r="AV223" s="139"/>
      <c r="AW223" s="139"/>
      <c r="AX223" s="139"/>
      <c r="AY223" s="139"/>
      <c r="AZ223" s="139"/>
      <c r="BA223" s="139"/>
      <c r="BB223" s="139"/>
    </row>
    <row r="224" s="10" customFormat="true" ht="12.75" hidden="false" customHeight="false" outlineLevel="0" collapsed="false">
      <c r="B224" s="146" t="s">
        <v>271</v>
      </c>
      <c r="C224" s="147"/>
      <c r="D224" s="147"/>
      <c r="E224" s="147"/>
      <c r="F224" s="148"/>
      <c r="G224" s="146" t="s">
        <v>103</v>
      </c>
      <c r="H224" s="148"/>
      <c r="I224" s="149"/>
      <c r="J224" s="139"/>
      <c r="K224" s="139"/>
      <c r="L224" s="139"/>
      <c r="M224" s="139"/>
      <c r="N224" s="139"/>
      <c r="O224" s="139"/>
      <c r="P224" s="139"/>
      <c r="Q224" s="139"/>
      <c r="R224" s="139"/>
      <c r="S224" s="139"/>
      <c r="T224" s="139"/>
      <c r="U224" s="139"/>
      <c r="V224" s="139"/>
      <c r="W224" s="139"/>
      <c r="X224" s="139"/>
      <c r="Y224" s="139"/>
      <c r="Z224" s="139"/>
      <c r="AA224" s="139"/>
      <c r="AB224" s="139"/>
      <c r="AC224" s="139"/>
      <c r="AD224" s="139"/>
      <c r="AE224" s="139"/>
      <c r="AF224" s="139"/>
      <c r="AG224" s="139"/>
      <c r="AH224" s="139"/>
      <c r="AI224" s="139"/>
      <c r="AJ224" s="139"/>
      <c r="AK224" s="139"/>
      <c r="AL224" s="139"/>
      <c r="AM224" s="139"/>
      <c r="AN224" s="139"/>
      <c r="AO224" s="139"/>
      <c r="AP224" s="139"/>
      <c r="AQ224" s="139"/>
      <c r="AR224" s="139"/>
      <c r="AS224" s="139"/>
      <c r="AT224" s="139"/>
      <c r="AU224" s="139"/>
      <c r="AV224" s="139"/>
      <c r="AW224" s="139"/>
      <c r="AX224" s="139"/>
      <c r="AY224" s="139"/>
      <c r="AZ224" s="139"/>
      <c r="BA224" s="139"/>
      <c r="BB224" s="139"/>
    </row>
    <row r="225" s="10" customFormat="true" ht="12.75" hidden="false" customHeight="false" outlineLevel="0" collapsed="false">
      <c r="B225" s="146" t="s">
        <v>272</v>
      </c>
      <c r="C225" s="147"/>
      <c r="D225" s="147"/>
      <c r="E225" s="147"/>
      <c r="F225" s="148"/>
      <c r="G225" s="146" t="s">
        <v>104</v>
      </c>
      <c r="H225" s="148"/>
      <c r="I225" s="149"/>
      <c r="J225" s="139"/>
      <c r="K225" s="139"/>
      <c r="L225" s="139"/>
      <c r="M225" s="139"/>
      <c r="N225" s="139"/>
      <c r="O225" s="139"/>
      <c r="P225" s="139"/>
      <c r="Q225" s="139"/>
      <c r="R225" s="139"/>
      <c r="S225" s="139"/>
      <c r="T225" s="139"/>
      <c r="U225" s="139"/>
      <c r="V225" s="139"/>
      <c r="W225" s="139"/>
      <c r="X225" s="139"/>
      <c r="Y225" s="139"/>
      <c r="Z225" s="139"/>
      <c r="AA225" s="139"/>
      <c r="AB225" s="139"/>
      <c r="AC225" s="139"/>
      <c r="AD225" s="139"/>
      <c r="AE225" s="139"/>
      <c r="AF225" s="139"/>
      <c r="AG225" s="139"/>
      <c r="AH225" s="139"/>
      <c r="AI225" s="139"/>
      <c r="AJ225" s="139"/>
      <c r="AK225" s="139"/>
      <c r="AL225" s="139"/>
      <c r="AM225" s="139"/>
      <c r="AN225" s="139"/>
      <c r="AO225" s="139"/>
      <c r="AP225" s="139"/>
      <c r="AQ225" s="139"/>
      <c r="AR225" s="139"/>
      <c r="AS225" s="139"/>
      <c r="AT225" s="139"/>
      <c r="AU225" s="139"/>
      <c r="AV225" s="139"/>
      <c r="AW225" s="139"/>
      <c r="AX225" s="139"/>
      <c r="AY225" s="139"/>
      <c r="AZ225" s="139"/>
      <c r="BA225" s="139"/>
      <c r="BB225" s="139"/>
    </row>
    <row r="226" s="10" customFormat="true" ht="12.75" hidden="false" customHeight="false" outlineLevel="0" collapsed="false">
      <c r="B226" s="146" t="s">
        <v>273</v>
      </c>
      <c r="C226" s="147"/>
      <c r="D226" s="147"/>
      <c r="E226" s="147"/>
      <c r="F226" s="148"/>
      <c r="G226" s="146" t="s">
        <v>105</v>
      </c>
      <c r="H226" s="148"/>
      <c r="I226" s="149"/>
      <c r="J226" s="139"/>
      <c r="K226" s="139"/>
      <c r="L226" s="139"/>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row>
    <row r="227" s="10" customFormat="true" ht="12.75" hidden="false" customHeight="false" outlineLevel="0" collapsed="false">
      <c r="B227" s="146" t="s">
        <v>274</v>
      </c>
      <c r="C227" s="147"/>
      <c r="D227" s="147"/>
      <c r="E227" s="147"/>
      <c r="F227" s="148"/>
      <c r="G227" s="146" t="s">
        <v>106</v>
      </c>
      <c r="H227" s="148"/>
      <c r="I227" s="149"/>
      <c r="J227" s="139"/>
      <c r="K227" s="139"/>
      <c r="L227" s="139"/>
      <c r="M227" s="139"/>
      <c r="N227" s="139"/>
      <c r="O227" s="139"/>
      <c r="P227" s="139"/>
      <c r="Q227" s="139"/>
      <c r="R227" s="139"/>
      <c r="S227" s="139"/>
      <c r="T227" s="139"/>
      <c r="U227" s="139"/>
      <c r="V227" s="139"/>
      <c r="W227" s="139"/>
      <c r="X227" s="139"/>
      <c r="Y227" s="139"/>
      <c r="Z227" s="139"/>
      <c r="AA227" s="139"/>
      <c r="AB227" s="139"/>
      <c r="AC227" s="139"/>
      <c r="AD227" s="139"/>
      <c r="AE227" s="139"/>
      <c r="AF227" s="139"/>
      <c r="AG227" s="139"/>
      <c r="AH227" s="139"/>
      <c r="AI227" s="139"/>
      <c r="AJ227" s="139"/>
      <c r="AK227" s="139"/>
      <c r="AL227" s="139"/>
      <c r="AM227" s="139"/>
      <c r="AN227" s="139"/>
      <c r="AO227" s="139"/>
      <c r="AP227" s="139"/>
      <c r="AQ227" s="139"/>
      <c r="AR227" s="139"/>
      <c r="AS227" s="139"/>
      <c r="AT227" s="139"/>
      <c r="AU227" s="139"/>
      <c r="AV227" s="139"/>
      <c r="AW227" s="139"/>
      <c r="AX227" s="139"/>
      <c r="AY227" s="139"/>
      <c r="AZ227" s="139"/>
      <c r="BA227" s="139"/>
      <c r="BB227" s="139"/>
    </row>
    <row r="228" s="10" customFormat="true" ht="12.75" hidden="false" customHeight="false" outlineLevel="0" collapsed="false">
      <c r="B228" s="146" t="s">
        <v>275</v>
      </c>
      <c r="C228" s="147"/>
      <c r="D228" s="147"/>
      <c r="E228" s="147"/>
      <c r="F228" s="148"/>
      <c r="G228" s="146" t="s">
        <v>107</v>
      </c>
      <c r="H228" s="148"/>
      <c r="I228" s="149"/>
      <c r="J228" s="139"/>
      <c r="K228" s="139"/>
      <c r="L228" s="139"/>
      <c r="M228" s="139"/>
      <c r="N228" s="139"/>
      <c r="O228" s="139"/>
      <c r="P228" s="139"/>
      <c r="Q228" s="139"/>
      <c r="R228" s="139"/>
      <c r="S228" s="139"/>
      <c r="T228" s="139"/>
      <c r="U228" s="139"/>
      <c r="V228" s="139"/>
      <c r="W228" s="139"/>
      <c r="X228" s="139"/>
      <c r="Y228" s="139"/>
      <c r="Z228" s="139"/>
      <c r="AA228" s="139"/>
      <c r="AB228" s="139"/>
      <c r="AC228" s="139"/>
      <c r="AD228" s="139"/>
      <c r="AE228" s="139"/>
      <c r="AF228" s="139"/>
      <c r="AG228" s="139"/>
      <c r="AH228" s="139"/>
      <c r="AI228" s="139"/>
      <c r="AJ228" s="139"/>
      <c r="AK228" s="139"/>
      <c r="AL228" s="139"/>
      <c r="AM228" s="139"/>
      <c r="AN228" s="139"/>
      <c r="AO228" s="139"/>
      <c r="AP228" s="139"/>
      <c r="AQ228" s="139"/>
      <c r="AR228" s="139"/>
      <c r="AS228" s="139"/>
      <c r="AT228" s="139"/>
      <c r="AU228" s="139"/>
      <c r="AV228" s="139"/>
      <c r="AW228" s="139"/>
      <c r="AX228" s="139"/>
      <c r="AY228" s="139"/>
      <c r="AZ228" s="139"/>
      <c r="BA228" s="139"/>
      <c r="BB228" s="139"/>
    </row>
    <row r="229" s="10" customFormat="true" ht="12.75" hidden="false" customHeight="false" outlineLevel="0" collapsed="false">
      <c r="B229" s="146" t="s">
        <v>276</v>
      </c>
      <c r="C229" s="147"/>
      <c r="D229" s="147"/>
      <c r="E229" s="147"/>
      <c r="F229" s="148"/>
      <c r="G229" s="146" t="s">
        <v>108</v>
      </c>
      <c r="H229" s="148"/>
      <c r="I229" s="149"/>
      <c r="J229" s="139"/>
      <c r="K229" s="139"/>
      <c r="L229" s="139"/>
      <c r="M229" s="139"/>
      <c r="N229" s="139"/>
      <c r="O229" s="139"/>
      <c r="P229" s="139"/>
      <c r="Q229" s="139"/>
      <c r="R229" s="139"/>
      <c r="S229" s="139"/>
      <c r="T229" s="139"/>
      <c r="U229" s="139"/>
      <c r="V229" s="139"/>
      <c r="W229" s="139"/>
      <c r="X229" s="139"/>
      <c r="Y229" s="139"/>
      <c r="Z229" s="139"/>
      <c r="AA229" s="139"/>
      <c r="AB229" s="139"/>
      <c r="AC229" s="139"/>
      <c r="AD229" s="139"/>
      <c r="AE229" s="139"/>
      <c r="AF229" s="139"/>
      <c r="AG229" s="139"/>
      <c r="AH229" s="139"/>
      <c r="AI229" s="139"/>
      <c r="AJ229" s="139"/>
      <c r="AK229" s="139"/>
      <c r="AL229" s="139"/>
      <c r="AM229" s="139"/>
      <c r="AN229" s="139"/>
      <c r="AO229" s="139"/>
      <c r="AP229" s="139"/>
      <c r="AQ229" s="139"/>
      <c r="AR229" s="139"/>
      <c r="AS229" s="139"/>
      <c r="AT229" s="139"/>
      <c r="AU229" s="139"/>
      <c r="AV229" s="139"/>
      <c r="AW229" s="139"/>
      <c r="AX229" s="139"/>
      <c r="AY229" s="139"/>
      <c r="AZ229" s="139"/>
      <c r="BA229" s="139"/>
      <c r="BB229" s="139"/>
    </row>
    <row r="230" s="10" customFormat="true" ht="12.75" hidden="false" customHeight="false" outlineLevel="0" collapsed="false">
      <c r="B230" s="146" t="s">
        <v>277</v>
      </c>
      <c r="C230" s="147"/>
      <c r="D230" s="147"/>
      <c r="E230" s="147"/>
      <c r="F230" s="148"/>
      <c r="G230" s="146" t="s">
        <v>109</v>
      </c>
      <c r="H230" s="148"/>
      <c r="I230" s="149"/>
      <c r="J230" s="139"/>
      <c r="K230" s="139"/>
      <c r="L230" s="139"/>
      <c r="M230" s="139"/>
      <c r="N230" s="139"/>
      <c r="O230" s="139"/>
      <c r="P230" s="139"/>
      <c r="Q230" s="139"/>
      <c r="R230" s="139"/>
      <c r="S230" s="139"/>
      <c r="T230" s="139"/>
      <c r="U230" s="139"/>
      <c r="V230" s="139"/>
      <c r="W230" s="139"/>
      <c r="X230" s="139"/>
      <c r="Y230" s="139"/>
      <c r="Z230" s="139"/>
      <c r="AA230" s="139"/>
      <c r="AB230" s="139"/>
      <c r="AC230" s="139"/>
      <c r="AD230" s="139"/>
      <c r="AE230" s="139"/>
      <c r="AF230" s="139"/>
      <c r="AG230" s="139"/>
      <c r="AH230" s="139"/>
      <c r="AI230" s="139"/>
      <c r="AJ230" s="139"/>
      <c r="AK230" s="139"/>
      <c r="AL230" s="139"/>
      <c r="AM230" s="139"/>
      <c r="AN230" s="139"/>
      <c r="AO230" s="139"/>
      <c r="AP230" s="139"/>
      <c r="AQ230" s="139"/>
      <c r="AR230" s="139"/>
      <c r="AS230" s="139"/>
      <c r="AT230" s="139"/>
      <c r="AU230" s="139"/>
      <c r="AV230" s="139"/>
      <c r="AW230" s="139"/>
      <c r="AX230" s="139"/>
      <c r="AY230" s="139"/>
      <c r="AZ230" s="139"/>
      <c r="BA230" s="139"/>
      <c r="BB230" s="139"/>
    </row>
    <row r="231" s="10" customFormat="true" ht="12.75" hidden="false" customHeight="false" outlineLevel="0" collapsed="false">
      <c r="B231" s="146" t="s">
        <v>278</v>
      </c>
      <c r="C231" s="147"/>
      <c r="D231" s="147"/>
      <c r="E231" s="147"/>
      <c r="F231" s="148"/>
      <c r="G231" s="146" t="s">
        <v>110</v>
      </c>
      <c r="H231" s="148"/>
      <c r="I231" s="149"/>
      <c r="J231" s="0" t="s">
        <v>258</v>
      </c>
      <c r="K231" s="139"/>
      <c r="L231" s="139"/>
      <c r="M231" s="139"/>
      <c r="N231" s="139"/>
      <c r="O231" s="139"/>
      <c r="P231" s="139"/>
      <c r="Q231" s="139"/>
      <c r="R231" s="139"/>
      <c r="S231" s="139"/>
      <c r="T231" s="139"/>
      <c r="U231" s="139"/>
      <c r="V231" s="139"/>
      <c r="W231" s="139"/>
      <c r="X231" s="139"/>
      <c r="Y231" s="139"/>
      <c r="Z231" s="139"/>
      <c r="AA231" s="139"/>
      <c r="AB231" s="139"/>
      <c r="AC231" s="139"/>
      <c r="AD231" s="139"/>
      <c r="AE231" s="139"/>
      <c r="AF231" s="139"/>
      <c r="AG231" s="139"/>
      <c r="AH231" s="139"/>
      <c r="AI231" s="139"/>
      <c r="AJ231" s="139"/>
      <c r="AK231" s="139"/>
      <c r="AL231" s="139"/>
      <c r="AM231" s="139"/>
      <c r="AN231" s="139"/>
      <c r="AO231" s="139"/>
      <c r="AP231" s="139"/>
      <c r="AQ231" s="139"/>
      <c r="AR231" s="139"/>
      <c r="AS231" s="139"/>
      <c r="AT231" s="139"/>
      <c r="AU231" s="139"/>
      <c r="AV231" s="139"/>
      <c r="AW231" s="139"/>
      <c r="AX231" s="139"/>
      <c r="AY231" s="139"/>
      <c r="AZ231" s="139"/>
      <c r="BA231" s="139"/>
      <c r="BB231" s="139"/>
    </row>
    <row r="232" s="10" customFormat="true" ht="12.75" hidden="false" customHeight="false" outlineLevel="0" collapsed="false">
      <c r="B232" s="146" t="s">
        <v>279</v>
      </c>
      <c r="C232" s="147"/>
      <c r="D232" s="147"/>
      <c r="E232" s="147"/>
      <c r="F232" s="148"/>
      <c r="G232" s="146" t="s">
        <v>111</v>
      </c>
      <c r="H232" s="148"/>
      <c r="I232" s="149"/>
      <c r="J232" s="0" t="s">
        <v>258</v>
      </c>
      <c r="K232" s="139"/>
      <c r="L232" s="139"/>
      <c r="M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row>
    <row r="233" s="10" customFormat="true" ht="12.75" hidden="false" customHeight="false" outlineLevel="0" collapsed="false">
      <c r="B233" s="146" t="s">
        <v>280</v>
      </c>
      <c r="C233" s="147"/>
      <c r="D233" s="147"/>
      <c r="E233" s="147"/>
      <c r="F233" s="148"/>
      <c r="G233" s="146" t="s">
        <v>112</v>
      </c>
      <c r="H233" s="148"/>
      <c r="I233" s="149"/>
      <c r="J233" s="0" t="s">
        <v>258</v>
      </c>
      <c r="K233" s="139"/>
      <c r="L233" s="139"/>
      <c r="M233" s="139"/>
      <c r="N233" s="139"/>
      <c r="O233" s="139"/>
      <c r="P233" s="139"/>
      <c r="Q233" s="139"/>
      <c r="R233" s="139"/>
      <c r="S233" s="139"/>
      <c r="T233" s="139"/>
      <c r="U233" s="139"/>
      <c r="V233" s="139"/>
      <c r="W233" s="139"/>
      <c r="X233" s="139"/>
      <c r="Y233" s="139"/>
      <c r="Z233" s="139"/>
      <c r="AA233" s="139"/>
      <c r="AB233" s="139"/>
      <c r="AC233" s="139"/>
      <c r="AD233" s="139"/>
      <c r="AE233" s="139"/>
      <c r="AF233" s="139"/>
      <c r="AG233" s="139"/>
      <c r="AH233" s="139"/>
      <c r="AI233" s="139"/>
      <c r="AJ233" s="139"/>
      <c r="AK233" s="139"/>
      <c r="AL233" s="139"/>
      <c r="AM233" s="139"/>
      <c r="AN233" s="139"/>
      <c r="AO233" s="139"/>
      <c r="AP233" s="139"/>
      <c r="AQ233" s="139"/>
      <c r="AR233" s="139"/>
      <c r="AS233" s="139"/>
      <c r="AT233" s="139"/>
      <c r="AU233" s="139"/>
      <c r="AV233" s="139"/>
      <c r="AW233" s="139"/>
      <c r="AX233" s="139"/>
      <c r="AY233" s="139"/>
      <c r="AZ233" s="139"/>
      <c r="BA233" s="139"/>
      <c r="BB233" s="139"/>
    </row>
    <row r="234" s="10" customFormat="true" ht="12.75" hidden="false" customHeight="false" outlineLevel="0" collapsed="false">
      <c r="B234" s="146" t="s">
        <v>281</v>
      </c>
      <c r="C234" s="147"/>
      <c r="D234" s="147"/>
      <c r="E234" s="147"/>
      <c r="F234" s="148"/>
      <c r="G234" s="146" t="s">
        <v>113</v>
      </c>
      <c r="H234" s="148"/>
      <c r="I234" s="149"/>
      <c r="J234" s="0" t="s">
        <v>258</v>
      </c>
      <c r="K234" s="139"/>
      <c r="L234" s="139"/>
      <c r="M234" s="139"/>
      <c r="N234" s="139"/>
      <c r="O234" s="139"/>
      <c r="P234" s="139"/>
      <c r="Q234" s="139"/>
      <c r="R234" s="139"/>
      <c r="S234" s="139"/>
      <c r="T234" s="139"/>
      <c r="U234" s="139"/>
      <c r="V234" s="139"/>
      <c r="W234" s="139"/>
      <c r="X234" s="139"/>
      <c r="Y234" s="139"/>
      <c r="Z234" s="139"/>
      <c r="AA234" s="139"/>
      <c r="AB234" s="139"/>
      <c r="AC234" s="139"/>
      <c r="AD234" s="139"/>
      <c r="AE234" s="139"/>
      <c r="AF234" s="139"/>
      <c r="AG234" s="139"/>
      <c r="AH234" s="139"/>
      <c r="AI234" s="139"/>
      <c r="AJ234" s="139"/>
      <c r="AK234" s="139"/>
      <c r="AL234" s="139"/>
      <c r="AM234" s="139"/>
      <c r="AN234" s="139"/>
      <c r="AO234" s="139"/>
      <c r="AP234" s="139"/>
      <c r="AQ234" s="139"/>
      <c r="AR234" s="139"/>
      <c r="AS234" s="139"/>
      <c r="AT234" s="139"/>
      <c r="AU234" s="139"/>
      <c r="AV234" s="139"/>
      <c r="AW234" s="139"/>
      <c r="AX234" s="139"/>
      <c r="AY234" s="139"/>
      <c r="AZ234" s="139"/>
      <c r="BA234" s="139"/>
      <c r="BB234" s="139"/>
    </row>
    <row r="235" s="10" customFormat="true" ht="12.75" hidden="false" customHeight="false" outlineLevel="0" collapsed="false">
      <c r="B235" s="146" t="s">
        <v>282</v>
      </c>
      <c r="C235" s="147"/>
      <c r="D235" s="147"/>
      <c r="E235" s="147"/>
      <c r="F235" s="148"/>
      <c r="G235" s="146" t="s">
        <v>114</v>
      </c>
      <c r="H235" s="148"/>
      <c r="I235" s="149"/>
      <c r="J235" s="0" t="s">
        <v>258</v>
      </c>
      <c r="K235" s="139"/>
      <c r="L235" s="139"/>
      <c r="M235" s="139"/>
      <c r="N235" s="139"/>
      <c r="O235" s="139"/>
      <c r="P235" s="139"/>
      <c r="Q235" s="139"/>
      <c r="R235" s="139"/>
      <c r="S235" s="139"/>
      <c r="T235" s="139"/>
      <c r="U235" s="139"/>
      <c r="V235" s="139"/>
      <c r="W235" s="139"/>
      <c r="X235" s="139"/>
      <c r="Y235" s="139"/>
      <c r="Z235" s="139"/>
      <c r="AA235" s="139"/>
      <c r="AB235" s="139"/>
      <c r="AC235" s="139"/>
      <c r="AD235" s="139"/>
      <c r="AE235" s="139"/>
      <c r="AF235" s="139"/>
      <c r="AG235" s="139"/>
      <c r="AH235" s="139"/>
      <c r="AI235" s="139"/>
      <c r="AJ235" s="139"/>
      <c r="AK235" s="139"/>
      <c r="AL235" s="139"/>
      <c r="AM235" s="139"/>
      <c r="AN235" s="139"/>
      <c r="AO235" s="139"/>
      <c r="AP235" s="139"/>
      <c r="AQ235" s="139"/>
      <c r="AR235" s="139"/>
      <c r="AS235" s="139"/>
      <c r="AT235" s="139"/>
      <c r="AU235" s="139"/>
      <c r="AV235" s="139"/>
      <c r="AW235" s="139"/>
      <c r="AX235" s="139"/>
      <c r="AY235" s="139"/>
      <c r="AZ235" s="139"/>
      <c r="BA235" s="139"/>
      <c r="BB235" s="139"/>
    </row>
    <row r="236" s="10" customFormat="true" ht="12.75" hidden="false" customHeight="false" outlineLevel="0" collapsed="false">
      <c r="B236" s="146" t="s">
        <v>283</v>
      </c>
      <c r="C236" s="147"/>
      <c r="D236" s="147"/>
      <c r="E236" s="147"/>
      <c r="F236" s="148"/>
      <c r="G236" s="146" t="s">
        <v>115</v>
      </c>
      <c r="H236" s="148"/>
      <c r="I236" s="149"/>
      <c r="J236" s="0" t="s">
        <v>260</v>
      </c>
      <c r="K236" s="139"/>
      <c r="L236" s="139"/>
      <c r="M236" s="139"/>
      <c r="N236" s="139"/>
      <c r="O236" s="139"/>
      <c r="P236" s="139"/>
      <c r="Q236" s="139"/>
      <c r="R236" s="139"/>
      <c r="S236" s="139"/>
      <c r="T236" s="139"/>
      <c r="U236" s="139"/>
      <c r="V236" s="139"/>
      <c r="W236" s="139"/>
      <c r="X236" s="139"/>
      <c r="Y236" s="139"/>
      <c r="Z236" s="139"/>
      <c r="AA236" s="139"/>
      <c r="AB236" s="139"/>
      <c r="AC236" s="139"/>
      <c r="AD236" s="139"/>
      <c r="AE236" s="139"/>
      <c r="AF236" s="139"/>
      <c r="AG236" s="139"/>
      <c r="AH236" s="139"/>
      <c r="AI236" s="139"/>
      <c r="AJ236" s="139"/>
      <c r="AK236" s="139"/>
      <c r="AL236" s="139"/>
      <c r="AM236" s="139"/>
      <c r="AN236" s="139"/>
      <c r="AO236" s="139"/>
      <c r="AP236" s="139"/>
      <c r="AQ236" s="139"/>
      <c r="AR236" s="139"/>
      <c r="AS236" s="139"/>
      <c r="AT236" s="139"/>
      <c r="AU236" s="139"/>
      <c r="AV236" s="139"/>
      <c r="AW236" s="139"/>
      <c r="AX236" s="139"/>
      <c r="AY236" s="139"/>
      <c r="AZ236" s="139"/>
      <c r="BA236" s="139"/>
      <c r="BB236" s="139"/>
    </row>
    <row r="237" s="10" customFormat="true" ht="12.75" hidden="false" customHeight="false" outlineLevel="0" collapsed="false">
      <c r="B237" s="146" t="s">
        <v>284</v>
      </c>
      <c r="C237" s="147"/>
      <c r="D237" s="147"/>
      <c r="E237" s="147"/>
      <c r="F237" s="148"/>
      <c r="G237" s="146" t="s">
        <v>116</v>
      </c>
      <c r="H237" s="148"/>
      <c r="I237" s="149"/>
      <c r="J237" s="0" t="s">
        <v>260</v>
      </c>
      <c r="K237" s="139"/>
      <c r="L237" s="139"/>
      <c r="M237" s="139"/>
      <c r="N237" s="139"/>
      <c r="O237" s="139"/>
      <c r="P237" s="139"/>
      <c r="Q237" s="139"/>
      <c r="R237" s="139"/>
      <c r="S237" s="139"/>
      <c r="T237" s="139"/>
      <c r="U237" s="139"/>
      <c r="V237" s="139"/>
      <c r="W237" s="139"/>
      <c r="X237" s="139"/>
      <c r="Y237" s="139"/>
      <c r="Z237" s="139"/>
      <c r="AA237" s="139"/>
      <c r="AB237" s="139"/>
      <c r="AC237" s="139"/>
      <c r="AD237" s="139"/>
      <c r="AE237" s="139"/>
      <c r="AF237" s="139"/>
      <c r="AG237" s="139"/>
      <c r="AH237" s="139"/>
      <c r="AI237" s="139"/>
      <c r="AJ237" s="139"/>
      <c r="AK237" s="139"/>
      <c r="AL237" s="139"/>
      <c r="AM237" s="139"/>
      <c r="AN237" s="139"/>
      <c r="AO237" s="139"/>
      <c r="AP237" s="139"/>
      <c r="AQ237" s="139"/>
      <c r="AR237" s="139"/>
      <c r="AS237" s="139"/>
      <c r="AT237" s="139"/>
      <c r="AU237" s="139"/>
      <c r="AV237" s="139"/>
      <c r="AW237" s="139"/>
      <c r="AX237" s="139"/>
      <c r="AY237" s="139"/>
      <c r="AZ237" s="139"/>
      <c r="BA237" s="139"/>
      <c r="BB237" s="139"/>
    </row>
    <row r="238" s="10" customFormat="true" ht="12.75" hidden="false" customHeight="false" outlineLevel="0" collapsed="false">
      <c r="B238" s="146" t="s">
        <v>285</v>
      </c>
      <c r="C238" s="147"/>
      <c r="D238" s="147"/>
      <c r="E238" s="147"/>
      <c r="F238" s="148"/>
      <c r="G238" s="146" t="s">
        <v>117</v>
      </c>
      <c r="H238" s="148"/>
      <c r="I238" s="149"/>
      <c r="J238" s="0" t="s">
        <v>260</v>
      </c>
      <c r="K238" s="139"/>
      <c r="L238" s="139"/>
      <c r="M238" s="139"/>
      <c r="N238" s="139"/>
      <c r="O238" s="139"/>
      <c r="P238" s="139"/>
      <c r="Q238" s="139"/>
      <c r="R238" s="139"/>
      <c r="S238" s="139"/>
      <c r="T238" s="139"/>
      <c r="U238" s="139"/>
      <c r="V238" s="139"/>
      <c r="W238" s="139"/>
      <c r="X238" s="139"/>
      <c r="Y238" s="139"/>
      <c r="Z238" s="139"/>
      <c r="AA238" s="139"/>
      <c r="AB238" s="139"/>
      <c r="AC238" s="139"/>
      <c r="AD238" s="139"/>
      <c r="AE238" s="139"/>
      <c r="AF238" s="139"/>
      <c r="AG238" s="139"/>
      <c r="AH238" s="139"/>
      <c r="AI238" s="139"/>
      <c r="AJ238" s="139"/>
      <c r="AK238" s="139"/>
      <c r="AL238" s="139"/>
      <c r="AM238" s="139"/>
      <c r="AN238" s="139"/>
      <c r="AO238" s="139"/>
      <c r="AP238" s="139"/>
      <c r="AQ238" s="139"/>
      <c r="AR238" s="139"/>
      <c r="AS238" s="139"/>
      <c r="AT238" s="139"/>
      <c r="AU238" s="139"/>
      <c r="AV238" s="139"/>
      <c r="AW238" s="139"/>
      <c r="AX238" s="139"/>
      <c r="AY238" s="139"/>
      <c r="AZ238" s="139"/>
      <c r="BA238" s="139"/>
      <c r="BB238" s="139"/>
    </row>
    <row r="239" s="10" customFormat="true" ht="12.75" hidden="false" customHeight="false" outlineLevel="0" collapsed="false">
      <c r="B239" s="146" t="s">
        <v>286</v>
      </c>
      <c r="C239" s="147"/>
      <c r="D239" s="147"/>
      <c r="E239" s="147"/>
      <c r="F239" s="148"/>
      <c r="G239" s="146" t="s">
        <v>118</v>
      </c>
      <c r="H239" s="148"/>
      <c r="I239" s="149"/>
      <c r="J239" s="0" t="s">
        <v>258</v>
      </c>
      <c r="K239" s="139"/>
      <c r="L239" s="139"/>
      <c r="M239" s="139"/>
      <c r="N239" s="139"/>
      <c r="O239" s="139"/>
      <c r="P239" s="139"/>
      <c r="Q239" s="139"/>
      <c r="R239" s="139"/>
      <c r="S239" s="139"/>
      <c r="T239" s="139"/>
      <c r="U239" s="139"/>
      <c r="V239" s="139"/>
      <c r="W239" s="139"/>
      <c r="X239" s="139"/>
      <c r="Y239" s="139"/>
      <c r="Z239" s="139"/>
      <c r="AA239" s="139"/>
      <c r="AB239" s="139"/>
      <c r="AC239" s="139"/>
      <c r="AD239" s="139"/>
      <c r="AE239" s="139"/>
      <c r="AF239" s="139"/>
      <c r="AG239" s="139"/>
      <c r="AH239" s="139"/>
      <c r="AI239" s="139"/>
      <c r="AJ239" s="139"/>
      <c r="AK239" s="139"/>
      <c r="AL239" s="139"/>
      <c r="AM239" s="139"/>
      <c r="AN239" s="139"/>
      <c r="AO239" s="139"/>
      <c r="AP239" s="139"/>
      <c r="AQ239" s="139"/>
      <c r="AR239" s="139"/>
      <c r="AS239" s="139"/>
      <c r="AT239" s="139"/>
      <c r="AU239" s="139"/>
      <c r="AV239" s="139"/>
      <c r="AW239" s="139"/>
      <c r="AX239" s="139"/>
      <c r="AY239" s="139"/>
      <c r="AZ239" s="139"/>
      <c r="BA239" s="139"/>
      <c r="BB239" s="139"/>
    </row>
    <row r="240" s="10" customFormat="true" ht="12.75" hidden="false" customHeight="false" outlineLevel="0" collapsed="false">
      <c r="B240" s="146" t="s">
        <v>287</v>
      </c>
      <c r="C240" s="147"/>
      <c r="D240" s="147"/>
      <c r="E240" s="147"/>
      <c r="F240" s="148"/>
      <c r="G240" s="146" t="s">
        <v>119</v>
      </c>
      <c r="H240" s="148"/>
      <c r="I240" s="149"/>
      <c r="J240" s="0" t="s">
        <v>260</v>
      </c>
      <c r="K240" s="139"/>
      <c r="L240" s="139"/>
      <c r="M240" s="139"/>
      <c r="N240" s="139"/>
      <c r="O240" s="139"/>
      <c r="P240" s="139"/>
      <c r="Q240" s="139"/>
      <c r="R240" s="139"/>
      <c r="S240" s="139"/>
      <c r="T240" s="139"/>
      <c r="U240" s="139"/>
      <c r="V240" s="139"/>
      <c r="W240" s="139"/>
      <c r="X240" s="139"/>
      <c r="Y240" s="139"/>
      <c r="Z240" s="139"/>
      <c r="AA240" s="139"/>
      <c r="AB240" s="139"/>
      <c r="AC240" s="139"/>
      <c r="AD240" s="139"/>
      <c r="AE240" s="139"/>
      <c r="AF240" s="139"/>
      <c r="AG240" s="139"/>
      <c r="AH240" s="139"/>
      <c r="AI240" s="139"/>
      <c r="AJ240" s="139"/>
      <c r="AK240" s="139"/>
      <c r="AL240" s="139"/>
      <c r="AM240" s="139"/>
      <c r="AN240" s="139"/>
      <c r="AO240" s="139"/>
      <c r="AP240" s="139"/>
      <c r="AQ240" s="139"/>
      <c r="AR240" s="139"/>
      <c r="AS240" s="139"/>
      <c r="AT240" s="139"/>
      <c r="AU240" s="139"/>
      <c r="AV240" s="139"/>
      <c r="AW240" s="139"/>
      <c r="AX240" s="139"/>
      <c r="AY240" s="139"/>
      <c r="AZ240" s="139"/>
      <c r="BA240" s="139"/>
      <c r="BB240" s="139"/>
    </row>
    <row r="241" s="10" customFormat="true" ht="12.75" hidden="false" customHeight="false" outlineLevel="0" collapsed="false">
      <c r="B241" s="146" t="s">
        <v>288</v>
      </c>
      <c r="C241" s="147"/>
      <c r="D241" s="147"/>
      <c r="E241" s="147"/>
      <c r="F241" s="148"/>
      <c r="G241" s="146" t="s">
        <v>120</v>
      </c>
      <c r="H241" s="148"/>
      <c r="I241" s="149"/>
      <c r="J241" s="0" t="s">
        <v>260</v>
      </c>
      <c r="K241" s="139"/>
      <c r="L241" s="139"/>
      <c r="M241" s="139"/>
      <c r="N241" s="139"/>
      <c r="O241" s="139"/>
      <c r="P241" s="139"/>
      <c r="Q241" s="139"/>
      <c r="R241" s="139"/>
      <c r="S241" s="139"/>
      <c r="T241" s="139"/>
      <c r="U241" s="139"/>
      <c r="V241" s="139"/>
      <c r="W241" s="139"/>
      <c r="X241" s="139"/>
      <c r="Y241" s="139"/>
      <c r="Z241" s="139"/>
      <c r="AA241" s="139"/>
      <c r="AB241" s="139"/>
      <c r="AC241" s="139"/>
      <c r="AD241" s="139"/>
      <c r="AE241" s="139"/>
      <c r="AF241" s="139"/>
      <c r="AG241" s="139"/>
      <c r="AH241" s="139"/>
      <c r="AI241" s="139"/>
      <c r="AJ241" s="139"/>
      <c r="AK241" s="139"/>
      <c r="AL241" s="139"/>
      <c r="AM241" s="139"/>
      <c r="AN241" s="139"/>
      <c r="AO241" s="139"/>
      <c r="AP241" s="139"/>
      <c r="AQ241" s="139"/>
      <c r="AR241" s="139"/>
      <c r="AS241" s="139"/>
      <c r="AT241" s="139"/>
      <c r="AU241" s="139"/>
      <c r="AV241" s="139"/>
      <c r="AW241" s="139"/>
      <c r="AX241" s="139"/>
      <c r="AY241" s="139"/>
      <c r="AZ241" s="139"/>
      <c r="BA241" s="139"/>
      <c r="BB241" s="139"/>
    </row>
    <row r="242" s="10" customFormat="true" ht="12.75" hidden="false" customHeight="false" outlineLevel="0" collapsed="false">
      <c r="B242" s="146" t="s">
        <v>289</v>
      </c>
      <c r="C242" s="147"/>
      <c r="D242" s="147"/>
      <c r="E242" s="147"/>
      <c r="F242" s="148"/>
      <c r="G242" s="146" t="s">
        <v>121</v>
      </c>
      <c r="H242" s="148"/>
      <c r="I242" s="149"/>
      <c r="J242" s="139"/>
      <c r="K242" s="139"/>
      <c r="L242" s="139"/>
      <c r="M242" s="139"/>
      <c r="N242" s="139"/>
      <c r="O242" s="139"/>
      <c r="P242" s="139"/>
      <c r="Q242" s="139"/>
      <c r="R242" s="139"/>
      <c r="S242" s="139"/>
      <c r="T242" s="139"/>
      <c r="U242" s="139"/>
      <c r="V242" s="139"/>
      <c r="W242" s="139"/>
      <c r="X242" s="139"/>
      <c r="Y242" s="139"/>
      <c r="Z242" s="139"/>
      <c r="AA242" s="139"/>
      <c r="AB242" s="139"/>
      <c r="AC242" s="139"/>
      <c r="AD242" s="139"/>
      <c r="AE242" s="139"/>
      <c r="AF242" s="139"/>
      <c r="AG242" s="139"/>
      <c r="AH242" s="139"/>
      <c r="AI242" s="139"/>
      <c r="AJ242" s="139"/>
      <c r="AK242" s="139"/>
      <c r="AL242" s="139"/>
      <c r="AM242" s="139"/>
      <c r="AN242" s="139"/>
      <c r="AO242" s="139"/>
      <c r="AP242" s="139"/>
      <c r="AQ242" s="139"/>
      <c r="AR242" s="139"/>
      <c r="AS242" s="139"/>
      <c r="AT242" s="139"/>
      <c r="AU242" s="139"/>
      <c r="AV242" s="139"/>
      <c r="AW242" s="139"/>
      <c r="AX242" s="139"/>
      <c r="AY242" s="139"/>
      <c r="AZ242" s="139"/>
      <c r="BA242" s="139"/>
      <c r="BB242" s="139"/>
    </row>
    <row r="243" s="10" customFormat="true" ht="12.75" hidden="false" customHeight="false" outlineLevel="0" collapsed="false">
      <c r="B243" s="146" t="s">
        <v>290</v>
      </c>
      <c r="C243" s="147"/>
      <c r="D243" s="147"/>
      <c r="E243" s="147"/>
      <c r="F243" s="148"/>
      <c r="G243" s="146" t="s">
        <v>122</v>
      </c>
      <c r="H243" s="148"/>
      <c r="I243" s="149" t="s">
        <v>239</v>
      </c>
      <c r="J243" s="139"/>
      <c r="K243" s="139"/>
      <c r="L243" s="139"/>
      <c r="M243" s="139"/>
      <c r="N243" s="139"/>
      <c r="O243" s="139"/>
      <c r="P243" s="139"/>
      <c r="Q243" s="139"/>
      <c r="R243" s="139"/>
      <c r="S243" s="139"/>
      <c r="T243" s="139"/>
      <c r="U243" s="139"/>
      <c r="V243" s="139"/>
      <c r="W243" s="139"/>
      <c r="X243" s="139"/>
      <c r="Y243" s="139"/>
      <c r="Z243" s="139"/>
      <c r="AA243" s="139"/>
      <c r="AB243" s="139"/>
      <c r="AC243" s="139"/>
      <c r="AD243" s="139"/>
      <c r="AE243" s="139"/>
      <c r="AF243" s="139"/>
      <c r="AG243" s="139"/>
      <c r="AH243" s="139"/>
      <c r="AI243" s="139"/>
      <c r="AJ243" s="139"/>
      <c r="AK243" s="139"/>
      <c r="AL243" s="139"/>
      <c r="AM243" s="139"/>
      <c r="AN243" s="139"/>
      <c r="AO243" s="139"/>
      <c r="AP243" s="139"/>
      <c r="AQ243" s="139"/>
      <c r="AR243" s="139"/>
      <c r="AS243" s="139"/>
      <c r="AT243" s="139"/>
      <c r="AU243" s="139"/>
      <c r="AV243" s="139"/>
      <c r="AW243" s="139"/>
      <c r="AX243" s="139"/>
      <c r="AY243" s="139"/>
      <c r="AZ243" s="139"/>
      <c r="BA243" s="139"/>
      <c r="BB243" s="139"/>
    </row>
    <row r="244" s="10" customFormat="true" ht="12.75" hidden="false" customHeight="false" outlineLevel="0" collapsed="false">
      <c r="B244" s="146" t="s">
        <v>291</v>
      </c>
      <c r="C244" s="147"/>
      <c r="D244" s="147"/>
      <c r="E244" s="147"/>
      <c r="F244" s="148"/>
      <c r="G244" s="146" t="s">
        <v>123</v>
      </c>
      <c r="H244" s="148"/>
      <c r="I244" s="149"/>
      <c r="J244" s="139"/>
      <c r="K244" s="139"/>
      <c r="L244" s="139"/>
      <c r="M244" s="139"/>
      <c r="N244" s="139"/>
      <c r="O244" s="139"/>
      <c r="P244" s="139"/>
      <c r="Q244" s="139"/>
      <c r="R244" s="139"/>
      <c r="S244" s="139"/>
      <c r="T244" s="139"/>
      <c r="U244" s="139"/>
      <c r="V244" s="139"/>
      <c r="W244" s="139"/>
      <c r="X244" s="139"/>
      <c r="Y244" s="139"/>
      <c r="Z244" s="139"/>
      <c r="AA244" s="139"/>
      <c r="AB244" s="139"/>
      <c r="AC244" s="139"/>
      <c r="AD244" s="139"/>
      <c r="AE244" s="139"/>
      <c r="AF244" s="139"/>
      <c r="AG244" s="139"/>
      <c r="AH244" s="139"/>
      <c r="AI244" s="139"/>
      <c r="AJ244" s="139"/>
      <c r="AK244" s="139"/>
      <c r="AL244" s="139"/>
      <c r="AM244" s="139"/>
      <c r="AN244" s="139"/>
      <c r="AO244" s="139"/>
      <c r="AP244" s="139"/>
      <c r="AQ244" s="139"/>
      <c r="AR244" s="139"/>
      <c r="AS244" s="139"/>
      <c r="AT244" s="139"/>
      <c r="AU244" s="139"/>
      <c r="AV244" s="139"/>
      <c r="AW244" s="139"/>
      <c r="AX244" s="139"/>
      <c r="AY244" s="139"/>
      <c r="AZ244" s="139"/>
      <c r="BA244" s="139"/>
      <c r="BB244" s="139"/>
    </row>
    <row r="245" s="10" customFormat="true" ht="12.75" hidden="false" customHeight="false" outlineLevel="0" collapsed="false">
      <c r="B245" s="146" t="s">
        <v>292</v>
      </c>
      <c r="C245" s="147"/>
      <c r="D245" s="147"/>
      <c r="E245" s="147"/>
      <c r="F245" s="148"/>
      <c r="G245" s="146" t="s">
        <v>124</v>
      </c>
      <c r="H245" s="148"/>
      <c r="I245" s="149"/>
      <c r="J245" s="139"/>
      <c r="K245" s="139"/>
      <c r="L245" s="139"/>
      <c r="M245" s="139"/>
      <c r="N245" s="139"/>
      <c r="O245" s="139"/>
      <c r="P245" s="139"/>
      <c r="Q245" s="139"/>
      <c r="R245" s="139"/>
      <c r="S245" s="139"/>
      <c r="T245" s="139"/>
      <c r="U245" s="139"/>
      <c r="V245" s="139"/>
      <c r="W245" s="139"/>
      <c r="X245" s="139"/>
      <c r="Y245" s="139"/>
      <c r="Z245" s="139"/>
      <c r="AA245" s="139"/>
      <c r="AB245" s="139"/>
      <c r="AC245" s="139"/>
      <c r="AD245" s="139"/>
      <c r="AE245" s="139"/>
      <c r="AF245" s="139"/>
      <c r="AG245" s="139"/>
      <c r="AH245" s="139"/>
      <c r="AI245" s="139"/>
      <c r="AJ245" s="139"/>
      <c r="AK245" s="139"/>
      <c r="AL245" s="139"/>
      <c r="AM245" s="139"/>
      <c r="AN245" s="139"/>
      <c r="AO245" s="139"/>
      <c r="AP245" s="139"/>
      <c r="AQ245" s="139"/>
      <c r="AR245" s="139"/>
      <c r="AS245" s="139"/>
      <c r="AT245" s="139"/>
      <c r="AU245" s="139"/>
      <c r="AV245" s="139"/>
      <c r="AW245" s="139"/>
      <c r="AX245" s="139"/>
      <c r="AY245" s="139"/>
      <c r="AZ245" s="139"/>
      <c r="BA245" s="139"/>
      <c r="BB245" s="139"/>
    </row>
    <row r="246" s="10" customFormat="true" ht="12.75" hidden="false" customHeight="false" outlineLevel="0" collapsed="false">
      <c r="B246" s="146" t="s">
        <v>125</v>
      </c>
      <c r="C246" s="147"/>
      <c r="D246" s="147"/>
      <c r="E246" s="147"/>
      <c r="F246" s="148"/>
      <c r="G246" s="146" t="s">
        <v>125</v>
      </c>
      <c r="H246" s="148"/>
      <c r="I246" s="149"/>
      <c r="J246" s="139"/>
      <c r="K246" s="139"/>
      <c r="L246" s="139"/>
      <c r="M246" s="139"/>
      <c r="N246" s="139"/>
      <c r="O246" s="139"/>
      <c r="P246" s="139"/>
      <c r="Q246" s="139"/>
      <c r="R246" s="139"/>
      <c r="S246" s="139"/>
      <c r="T246" s="139"/>
      <c r="U246" s="139"/>
      <c r="V246" s="139"/>
      <c r="W246" s="139"/>
      <c r="X246" s="139"/>
      <c r="Y246" s="139"/>
      <c r="Z246" s="139"/>
      <c r="AA246" s="139"/>
      <c r="AB246" s="139"/>
      <c r="AC246" s="139"/>
      <c r="AD246" s="139"/>
      <c r="AE246" s="139"/>
      <c r="AF246" s="139"/>
      <c r="AG246" s="139"/>
      <c r="AH246" s="139"/>
      <c r="AI246" s="139"/>
      <c r="AJ246" s="139"/>
      <c r="AK246" s="139"/>
      <c r="AL246" s="139"/>
      <c r="AM246" s="139"/>
      <c r="AN246" s="139"/>
      <c r="AO246" s="139"/>
      <c r="AP246" s="139"/>
      <c r="AQ246" s="139"/>
      <c r="AR246" s="139"/>
      <c r="AS246" s="139"/>
      <c r="AT246" s="139"/>
      <c r="AU246" s="139"/>
      <c r="AV246" s="139"/>
      <c r="AW246" s="139"/>
      <c r="AX246" s="139"/>
      <c r="AY246" s="139"/>
      <c r="AZ246" s="139"/>
      <c r="BA246" s="139"/>
      <c r="BB246" s="139"/>
    </row>
    <row r="247" s="10" customFormat="true" ht="12.75" hidden="false" customHeight="false" outlineLevel="0" collapsed="false">
      <c r="B247" s="146" t="s">
        <v>293</v>
      </c>
      <c r="C247" s="147"/>
      <c r="D247" s="147"/>
      <c r="E247" s="147"/>
      <c r="F247" s="148"/>
      <c r="G247" s="146" t="s">
        <v>126</v>
      </c>
      <c r="H247" s="148"/>
      <c r="I247" s="149"/>
      <c r="J247" s="139"/>
      <c r="K247" s="139"/>
      <c r="L247" s="139"/>
      <c r="M247" s="139"/>
      <c r="N247" s="139"/>
      <c r="O247" s="139"/>
      <c r="P247" s="139"/>
      <c r="Q247" s="139"/>
      <c r="R247" s="139"/>
      <c r="S247" s="139"/>
      <c r="T247" s="139"/>
      <c r="U247" s="139"/>
      <c r="V247" s="139"/>
      <c r="W247" s="139"/>
      <c r="X247" s="139"/>
      <c r="Y247" s="139"/>
      <c r="Z247" s="139"/>
      <c r="AA247" s="139"/>
      <c r="AB247" s="139"/>
      <c r="AC247" s="139"/>
      <c r="AD247" s="139"/>
      <c r="AE247" s="139"/>
      <c r="AF247" s="139"/>
      <c r="AG247" s="139"/>
      <c r="AH247" s="139"/>
      <c r="AI247" s="139"/>
      <c r="AJ247" s="139"/>
      <c r="AK247" s="139"/>
      <c r="AL247" s="139"/>
      <c r="AM247" s="139"/>
      <c r="AN247" s="139"/>
      <c r="AO247" s="139"/>
      <c r="AP247" s="139"/>
      <c r="AQ247" s="139"/>
      <c r="AR247" s="139"/>
      <c r="AS247" s="139"/>
      <c r="AT247" s="139"/>
      <c r="AU247" s="139"/>
      <c r="AV247" s="139"/>
      <c r="AW247" s="139"/>
      <c r="AX247" s="139"/>
      <c r="AY247" s="139"/>
      <c r="AZ247" s="139"/>
      <c r="BA247" s="139"/>
      <c r="BB247" s="139"/>
    </row>
    <row r="248" s="10" customFormat="true" ht="12.75" hidden="false" customHeight="false" outlineLevel="0" collapsed="false">
      <c r="B248" s="146" t="s">
        <v>294</v>
      </c>
      <c r="C248" s="147"/>
      <c r="D248" s="147"/>
      <c r="E248" s="147"/>
      <c r="F248" s="148"/>
      <c r="G248" s="146" t="s">
        <v>127</v>
      </c>
      <c r="H248" s="148"/>
      <c r="I248" s="149"/>
      <c r="J248" s="139"/>
      <c r="K248" s="139"/>
      <c r="L248" s="139"/>
      <c r="M248" s="139"/>
      <c r="N248" s="139"/>
      <c r="O248" s="139"/>
      <c r="P248" s="139"/>
      <c r="Q248" s="139"/>
      <c r="R248" s="139"/>
      <c r="S248" s="139"/>
      <c r="T248" s="139"/>
      <c r="U248" s="139"/>
      <c r="V248" s="139"/>
      <c r="W248" s="139"/>
      <c r="X248" s="139"/>
      <c r="Y248" s="139"/>
      <c r="Z248" s="139"/>
      <c r="AA248" s="139"/>
      <c r="AB248" s="139"/>
      <c r="AC248" s="139"/>
      <c r="AD248" s="139"/>
      <c r="AE248" s="139"/>
      <c r="AF248" s="139"/>
      <c r="AG248" s="139"/>
      <c r="AH248" s="139"/>
      <c r="AI248" s="139"/>
      <c r="AJ248" s="139"/>
      <c r="AK248" s="139"/>
      <c r="AL248" s="139"/>
      <c r="AM248" s="139"/>
      <c r="AN248" s="139"/>
      <c r="AO248" s="139"/>
      <c r="AP248" s="139"/>
      <c r="AQ248" s="139"/>
      <c r="AR248" s="139"/>
      <c r="AS248" s="139"/>
      <c r="AT248" s="139"/>
      <c r="AU248" s="139"/>
      <c r="AV248" s="139"/>
      <c r="AW248" s="139"/>
      <c r="AX248" s="139"/>
      <c r="AY248" s="139"/>
      <c r="AZ248" s="139"/>
      <c r="BA248" s="139"/>
      <c r="BB248" s="139"/>
    </row>
    <row r="249" s="10" customFormat="true" ht="12.75" hidden="false" customHeight="false" outlineLevel="0" collapsed="false">
      <c r="B249" s="146" t="s">
        <v>295</v>
      </c>
      <c r="C249" s="147"/>
      <c r="D249" s="147"/>
      <c r="E249" s="147"/>
      <c r="F249" s="148"/>
      <c r="G249" s="146" t="s">
        <v>128</v>
      </c>
      <c r="H249" s="148"/>
      <c r="I249" s="149"/>
      <c r="J249" s="139"/>
      <c r="K249" s="139"/>
      <c r="L249" s="139"/>
      <c r="M249" s="139"/>
      <c r="N249" s="139"/>
      <c r="O249" s="139"/>
      <c r="P249" s="139"/>
      <c r="Q249" s="139"/>
      <c r="R249" s="139"/>
      <c r="S249" s="139"/>
      <c r="T249" s="139"/>
      <c r="U249" s="139"/>
      <c r="V249" s="139"/>
      <c r="W249" s="139"/>
      <c r="X249" s="139"/>
      <c r="Y249" s="139"/>
      <c r="Z249" s="139"/>
      <c r="AA249" s="139"/>
      <c r="AB249" s="139"/>
      <c r="AC249" s="139"/>
      <c r="AD249" s="139"/>
      <c r="AE249" s="139"/>
      <c r="AF249" s="139"/>
      <c r="AG249" s="139"/>
      <c r="AH249" s="139"/>
      <c r="AI249" s="139"/>
      <c r="AJ249" s="139"/>
      <c r="AK249" s="139"/>
      <c r="AL249" s="139"/>
      <c r="AM249" s="139"/>
      <c r="AN249" s="139"/>
      <c r="AO249" s="139"/>
      <c r="AP249" s="139"/>
      <c r="AQ249" s="139"/>
      <c r="AR249" s="139"/>
      <c r="AS249" s="139"/>
      <c r="AT249" s="139"/>
      <c r="AU249" s="139"/>
      <c r="AV249" s="139"/>
      <c r="AW249" s="139"/>
      <c r="AX249" s="139"/>
      <c r="AY249" s="139"/>
      <c r="AZ249" s="139"/>
      <c r="BA249" s="139"/>
      <c r="BB249" s="139"/>
    </row>
    <row r="250" s="10" customFormat="true" ht="12.75" hidden="false" customHeight="false" outlineLevel="0" collapsed="false">
      <c r="B250" s="146" t="s">
        <v>296</v>
      </c>
      <c r="C250" s="147"/>
      <c r="D250" s="147"/>
      <c r="E250" s="147"/>
      <c r="F250" s="148"/>
      <c r="G250" s="146" t="s">
        <v>129</v>
      </c>
      <c r="H250" s="148"/>
      <c r="I250" s="149"/>
      <c r="J250" s="139"/>
      <c r="K250" s="139"/>
      <c r="L250" s="139"/>
      <c r="M250" s="139"/>
      <c r="N250" s="139"/>
      <c r="O250" s="139"/>
      <c r="P250" s="139"/>
      <c r="Q250" s="139"/>
      <c r="R250" s="139"/>
      <c r="S250" s="139"/>
      <c r="T250" s="139"/>
      <c r="U250" s="139"/>
      <c r="V250" s="139"/>
      <c r="W250" s="139"/>
      <c r="X250" s="139"/>
      <c r="Y250" s="139"/>
      <c r="Z250" s="139"/>
      <c r="AA250" s="139"/>
      <c r="AB250" s="139"/>
      <c r="AC250" s="139"/>
      <c r="AD250" s="139"/>
      <c r="AE250" s="139"/>
      <c r="AF250" s="139"/>
      <c r="AG250" s="139"/>
      <c r="AH250" s="139"/>
      <c r="AI250" s="139"/>
      <c r="AJ250" s="139"/>
      <c r="AK250" s="139"/>
      <c r="AL250" s="139"/>
      <c r="AM250" s="139"/>
      <c r="AN250" s="139"/>
      <c r="AO250" s="139"/>
      <c r="AP250" s="139"/>
      <c r="AQ250" s="139"/>
      <c r="AR250" s="139"/>
      <c r="AS250" s="139"/>
      <c r="AT250" s="139"/>
      <c r="AU250" s="139"/>
      <c r="AV250" s="139"/>
      <c r="AW250" s="139"/>
      <c r="AX250" s="139"/>
      <c r="AY250" s="139"/>
      <c r="AZ250" s="139"/>
      <c r="BA250" s="139"/>
      <c r="BB250" s="139"/>
    </row>
    <row r="251" s="10" customFormat="true" ht="12.75" hidden="false" customHeight="false" outlineLevel="0" collapsed="false">
      <c r="B251" s="146" t="s">
        <v>297</v>
      </c>
      <c r="C251" s="147"/>
      <c r="D251" s="147"/>
      <c r="E251" s="147"/>
      <c r="F251" s="148"/>
      <c r="G251" s="146" t="s">
        <v>130</v>
      </c>
      <c r="H251" s="148"/>
      <c r="I251" s="149"/>
      <c r="J251" s="139"/>
      <c r="K251" s="139"/>
      <c r="L251" s="139"/>
      <c r="M251" s="139"/>
      <c r="N251" s="139"/>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row>
    <row r="252" s="10" customFormat="true" ht="12.75" hidden="false" customHeight="false" outlineLevel="0" collapsed="false">
      <c r="B252" s="146" t="s">
        <v>298</v>
      </c>
      <c r="C252" s="147"/>
      <c r="D252" s="147"/>
      <c r="E252" s="147"/>
      <c r="F252" s="148"/>
      <c r="G252" s="146" t="s">
        <v>131</v>
      </c>
      <c r="H252" s="148"/>
      <c r="I252" s="149"/>
      <c r="J252" s="139"/>
      <c r="K252" s="139"/>
      <c r="L252" s="139"/>
      <c r="M252" s="139"/>
      <c r="N252" s="139"/>
      <c r="O252" s="139"/>
      <c r="P252" s="139"/>
      <c r="Q252" s="139"/>
      <c r="R252" s="139"/>
      <c r="S252" s="139"/>
      <c r="T252" s="139"/>
      <c r="U252" s="139"/>
      <c r="V252" s="139"/>
      <c r="W252" s="139"/>
      <c r="X252" s="139"/>
      <c r="Y252" s="139"/>
      <c r="Z252" s="139"/>
      <c r="AA252" s="139"/>
      <c r="AB252" s="139"/>
      <c r="AC252" s="139"/>
      <c r="AD252" s="139"/>
      <c r="AE252" s="139"/>
      <c r="AF252" s="139"/>
      <c r="AG252" s="139"/>
      <c r="AH252" s="139"/>
      <c r="AI252" s="139"/>
      <c r="AJ252" s="139"/>
      <c r="AK252" s="139"/>
      <c r="AL252" s="139"/>
      <c r="AM252" s="139"/>
      <c r="AN252" s="139"/>
      <c r="AO252" s="139"/>
      <c r="AP252" s="139"/>
      <c r="AQ252" s="139"/>
      <c r="AR252" s="139"/>
      <c r="AS252" s="139"/>
      <c r="AT252" s="139"/>
      <c r="AU252" s="139"/>
      <c r="AV252" s="139"/>
      <c r="AW252" s="139"/>
      <c r="AX252" s="139"/>
      <c r="AY252" s="139"/>
      <c r="AZ252" s="139"/>
      <c r="BA252" s="139"/>
      <c r="BB252" s="139"/>
    </row>
    <row r="253" s="10" customFormat="true" ht="12.75" hidden="false" customHeight="false" outlineLevel="0" collapsed="false">
      <c r="B253" s="146" t="s">
        <v>299</v>
      </c>
      <c r="C253" s="147"/>
      <c r="D253" s="147"/>
      <c r="E253" s="147"/>
      <c r="F253" s="148"/>
      <c r="G253" s="146" t="s">
        <v>132</v>
      </c>
      <c r="H253" s="148"/>
      <c r="I253" s="149"/>
      <c r="J253" s="139"/>
      <c r="K253" s="139"/>
      <c r="L253" s="139"/>
      <c r="M253" s="139"/>
      <c r="N253" s="139"/>
      <c r="O253" s="139"/>
      <c r="P253" s="139"/>
      <c r="Q253" s="139"/>
      <c r="R253" s="139"/>
      <c r="S253" s="139"/>
      <c r="T253" s="139"/>
      <c r="U253" s="139"/>
      <c r="V253" s="139"/>
      <c r="W253" s="139"/>
      <c r="X253" s="139"/>
      <c r="Y253" s="139"/>
      <c r="Z253" s="139"/>
      <c r="AA253" s="139"/>
      <c r="AB253" s="139"/>
      <c r="AC253" s="139"/>
      <c r="AD253" s="139"/>
      <c r="AE253" s="139"/>
      <c r="AF253" s="139"/>
      <c r="AG253" s="139"/>
      <c r="AH253" s="139"/>
      <c r="AI253" s="139"/>
      <c r="AJ253" s="139"/>
      <c r="AK253" s="139"/>
      <c r="AL253" s="139"/>
      <c r="AM253" s="139"/>
      <c r="AN253" s="139"/>
      <c r="AO253" s="139"/>
      <c r="AP253" s="139"/>
      <c r="AQ253" s="139"/>
      <c r="AR253" s="139"/>
      <c r="AS253" s="139"/>
      <c r="AT253" s="139"/>
      <c r="AU253" s="139"/>
      <c r="AV253" s="139"/>
      <c r="AW253" s="139"/>
      <c r="AX253" s="139"/>
      <c r="AY253" s="139"/>
      <c r="AZ253" s="139"/>
      <c r="BA253" s="139"/>
      <c r="BB253" s="139"/>
    </row>
    <row r="254" s="10" customFormat="true" ht="12.75" hidden="false" customHeight="false" outlineLevel="0" collapsed="false">
      <c r="B254" s="146" t="s">
        <v>300</v>
      </c>
      <c r="C254" s="147"/>
      <c r="D254" s="147"/>
      <c r="E254" s="147"/>
      <c r="F254" s="148"/>
      <c r="G254" s="146" t="s">
        <v>133</v>
      </c>
      <c r="H254" s="148"/>
      <c r="I254" s="149" t="s">
        <v>239</v>
      </c>
      <c r="J254" s="139"/>
      <c r="K254" s="139"/>
      <c r="L254" s="139"/>
      <c r="M254" s="139"/>
      <c r="N254" s="139"/>
      <c r="O254" s="139"/>
      <c r="P254" s="139"/>
      <c r="Q254" s="139"/>
      <c r="R254" s="139"/>
      <c r="S254" s="139"/>
      <c r="T254" s="139"/>
      <c r="U254" s="139"/>
      <c r="V254" s="139"/>
      <c r="W254" s="139"/>
      <c r="X254" s="139"/>
      <c r="Y254" s="139"/>
      <c r="Z254" s="139"/>
      <c r="AA254" s="139"/>
      <c r="AB254" s="139"/>
      <c r="AC254" s="139"/>
      <c r="AD254" s="139"/>
      <c r="AE254" s="139"/>
      <c r="AF254" s="139"/>
      <c r="AG254" s="139"/>
      <c r="AH254" s="139"/>
      <c r="AI254" s="139"/>
      <c r="AJ254" s="139"/>
      <c r="AK254" s="139"/>
      <c r="AL254" s="139"/>
      <c r="AM254" s="139"/>
      <c r="AN254" s="139"/>
      <c r="AO254" s="139"/>
      <c r="AP254" s="139"/>
      <c r="AQ254" s="139"/>
      <c r="AR254" s="139"/>
      <c r="AS254" s="139"/>
      <c r="AT254" s="139"/>
      <c r="AU254" s="139"/>
      <c r="AV254" s="139"/>
      <c r="AW254" s="139"/>
      <c r="AX254" s="139"/>
      <c r="AY254" s="139"/>
      <c r="AZ254" s="139"/>
      <c r="BA254" s="139"/>
      <c r="BB254" s="139"/>
    </row>
    <row r="255" s="10" customFormat="true" ht="12.75" hidden="false" customHeight="false" outlineLevel="0" collapsed="false">
      <c r="B255" s="146" t="s">
        <v>301</v>
      </c>
      <c r="C255" s="147"/>
      <c r="D255" s="147"/>
      <c r="E255" s="147"/>
      <c r="F255" s="148"/>
      <c r="G255" s="146" t="s">
        <v>134</v>
      </c>
      <c r="H255" s="148"/>
      <c r="I255" s="149"/>
      <c r="J255" s="139"/>
      <c r="K255" s="139"/>
      <c r="L255" s="139"/>
      <c r="M255" s="139"/>
      <c r="N255" s="139"/>
      <c r="O255" s="139"/>
      <c r="P255" s="139"/>
      <c r="Q255" s="139"/>
      <c r="R255" s="139"/>
      <c r="S255" s="139"/>
      <c r="T255" s="139"/>
      <c r="U255" s="139"/>
      <c r="V255" s="139"/>
      <c r="W255" s="139"/>
      <c r="X255" s="139"/>
      <c r="Y255" s="139"/>
      <c r="Z255" s="139"/>
      <c r="AA255" s="139"/>
      <c r="AB255" s="139"/>
      <c r="AC255" s="139"/>
      <c r="AD255" s="139"/>
      <c r="AE255" s="139"/>
      <c r="AF255" s="139"/>
      <c r="AG255" s="139"/>
      <c r="AH255" s="139"/>
      <c r="AI255" s="139"/>
      <c r="AJ255" s="139"/>
      <c r="AK255" s="139"/>
      <c r="AL255" s="139"/>
      <c r="AM255" s="139"/>
      <c r="AN255" s="139"/>
      <c r="AO255" s="139"/>
      <c r="AP255" s="139"/>
      <c r="AQ255" s="139"/>
      <c r="AR255" s="139"/>
      <c r="AS255" s="139"/>
      <c r="AT255" s="139"/>
      <c r="AU255" s="139"/>
      <c r="AV255" s="139"/>
      <c r="AW255" s="139"/>
      <c r="AX255" s="139"/>
      <c r="AY255" s="139"/>
      <c r="AZ255" s="139"/>
      <c r="BA255" s="139"/>
      <c r="BB255" s="139"/>
    </row>
    <row r="256" s="10" customFormat="true" ht="12.75" hidden="false" customHeight="false" outlineLevel="0" collapsed="false">
      <c r="B256" s="146" t="s">
        <v>302</v>
      </c>
      <c r="C256" s="147"/>
      <c r="D256" s="147"/>
      <c r="E256" s="147"/>
      <c r="F256" s="148"/>
      <c r="G256" s="146" t="s">
        <v>135</v>
      </c>
      <c r="H256" s="148"/>
      <c r="I256" s="149"/>
      <c r="J256" s="139"/>
      <c r="K256" s="139"/>
      <c r="L256" s="139"/>
      <c r="M256" s="139"/>
      <c r="N256" s="139"/>
      <c r="O256" s="139"/>
      <c r="P256" s="139"/>
      <c r="Q256" s="139"/>
      <c r="R256" s="139"/>
      <c r="S256" s="139"/>
      <c r="T256" s="139"/>
      <c r="U256" s="139"/>
      <c r="V256" s="139"/>
      <c r="W256" s="139"/>
      <c r="X256" s="139"/>
      <c r="Y256" s="139"/>
      <c r="Z256" s="139"/>
      <c r="AA256" s="139"/>
      <c r="AB256" s="139"/>
      <c r="AC256" s="139"/>
      <c r="AD256" s="139"/>
      <c r="AE256" s="139"/>
      <c r="AF256" s="139"/>
      <c r="AG256" s="139"/>
      <c r="AH256" s="139"/>
      <c r="AI256" s="139"/>
      <c r="AJ256" s="139"/>
      <c r="AK256" s="139"/>
      <c r="AL256" s="139"/>
      <c r="AM256" s="139"/>
      <c r="AN256" s="139"/>
      <c r="AO256" s="139"/>
      <c r="AP256" s="139"/>
      <c r="AQ256" s="139"/>
      <c r="AR256" s="139"/>
      <c r="AS256" s="139"/>
      <c r="AT256" s="139"/>
      <c r="AU256" s="139"/>
      <c r="AV256" s="139"/>
      <c r="AW256" s="139"/>
      <c r="AX256" s="139"/>
      <c r="AY256" s="139"/>
      <c r="AZ256" s="139"/>
      <c r="BA256" s="139"/>
      <c r="BB256" s="139"/>
    </row>
    <row r="257" s="10" customFormat="true" ht="12.75" hidden="false" customHeight="false" outlineLevel="0" collapsed="false">
      <c r="B257" s="146" t="s">
        <v>303</v>
      </c>
      <c r="C257" s="147"/>
      <c r="D257" s="147"/>
      <c r="E257" s="147"/>
      <c r="F257" s="148"/>
      <c r="G257" s="146" t="s">
        <v>136</v>
      </c>
      <c r="H257" s="148"/>
      <c r="I257" s="149" t="s">
        <v>239</v>
      </c>
      <c r="J257" s="139"/>
      <c r="K257" s="139"/>
      <c r="L257" s="139"/>
      <c r="M257" s="139"/>
      <c r="N257" s="139"/>
      <c r="O257" s="139"/>
      <c r="P257" s="139"/>
      <c r="Q257" s="139"/>
      <c r="R257" s="139"/>
      <c r="S257" s="139"/>
      <c r="T257" s="139"/>
      <c r="U257" s="139"/>
      <c r="V257" s="139"/>
      <c r="W257" s="139"/>
      <c r="X257" s="139"/>
      <c r="Y257" s="139"/>
      <c r="Z257" s="139"/>
      <c r="AA257" s="139"/>
      <c r="AB257" s="139"/>
      <c r="AC257" s="139"/>
      <c r="AD257" s="139"/>
      <c r="AE257" s="139"/>
      <c r="AF257" s="139"/>
      <c r="AG257" s="139"/>
      <c r="AH257" s="139"/>
      <c r="AI257" s="139"/>
      <c r="AJ257" s="139"/>
      <c r="AK257" s="139"/>
      <c r="AL257" s="139"/>
      <c r="AM257" s="139"/>
      <c r="AN257" s="139"/>
      <c r="AO257" s="139"/>
      <c r="AP257" s="139"/>
      <c r="AQ257" s="139"/>
      <c r="AR257" s="139"/>
      <c r="AS257" s="139"/>
      <c r="AT257" s="139"/>
      <c r="AU257" s="139"/>
      <c r="AV257" s="139"/>
      <c r="AW257" s="139"/>
      <c r="AX257" s="139"/>
      <c r="AY257" s="139"/>
      <c r="AZ257" s="139"/>
      <c r="BA257" s="139"/>
      <c r="BB257" s="139"/>
    </row>
    <row r="258" s="10" customFormat="true" ht="12.75" hidden="false" customHeight="false" outlineLevel="0" collapsed="false">
      <c r="B258" s="146" t="s">
        <v>304</v>
      </c>
      <c r="C258" s="147"/>
      <c r="D258" s="147"/>
      <c r="E258" s="147"/>
      <c r="F258" s="148"/>
      <c r="G258" s="146" t="s">
        <v>137</v>
      </c>
      <c r="H258" s="148"/>
      <c r="I258" s="149" t="s">
        <v>239</v>
      </c>
      <c r="J258" s="139"/>
      <c r="K258" s="139"/>
      <c r="L258" s="139"/>
      <c r="M258" s="139"/>
      <c r="N258" s="139"/>
      <c r="O258" s="139"/>
      <c r="P258" s="139"/>
      <c r="Q258" s="139"/>
      <c r="R258" s="139"/>
      <c r="S258" s="139"/>
      <c r="T258" s="139"/>
      <c r="U258" s="139"/>
      <c r="V258" s="139"/>
      <c r="W258" s="139"/>
      <c r="X258" s="139"/>
      <c r="Y258" s="139"/>
      <c r="Z258" s="139"/>
      <c r="AA258" s="139"/>
      <c r="AB258" s="139"/>
      <c r="AC258" s="139"/>
      <c r="AD258" s="139"/>
      <c r="AE258" s="139"/>
      <c r="AF258" s="139"/>
      <c r="AG258" s="139"/>
      <c r="AH258" s="139"/>
      <c r="AI258" s="139"/>
      <c r="AJ258" s="139"/>
      <c r="AK258" s="139"/>
      <c r="AL258" s="139"/>
      <c r="AM258" s="139"/>
      <c r="AN258" s="139"/>
      <c r="AO258" s="139"/>
      <c r="AP258" s="139"/>
      <c r="AQ258" s="139"/>
      <c r="AR258" s="139"/>
      <c r="AS258" s="139"/>
      <c r="AT258" s="139"/>
      <c r="AU258" s="139"/>
      <c r="AV258" s="139"/>
      <c r="AW258" s="139"/>
      <c r="AX258" s="139"/>
      <c r="AY258" s="139"/>
      <c r="AZ258" s="139"/>
      <c r="BA258" s="139"/>
      <c r="BB258" s="139"/>
    </row>
    <row r="259" s="10" customFormat="true" ht="12.75" hidden="false" customHeight="false" outlineLevel="0" collapsed="false">
      <c r="B259" s="146" t="s">
        <v>305</v>
      </c>
      <c r="C259" s="147"/>
      <c r="D259" s="147"/>
      <c r="E259" s="147"/>
      <c r="F259" s="148"/>
      <c r="G259" s="146" t="s">
        <v>138</v>
      </c>
      <c r="H259" s="148"/>
      <c r="I259" s="149"/>
      <c r="J259" s="139"/>
      <c r="K259" s="139"/>
      <c r="L259" s="139"/>
      <c r="M259" s="139"/>
      <c r="N259" s="139"/>
      <c r="O259" s="139"/>
      <c r="P259" s="139"/>
      <c r="Q259" s="139"/>
      <c r="R259" s="139"/>
      <c r="S259" s="139"/>
      <c r="T259" s="139"/>
      <c r="U259" s="139"/>
      <c r="V259" s="139"/>
      <c r="W259" s="139"/>
      <c r="X259" s="139"/>
      <c r="Y259" s="139"/>
      <c r="Z259" s="139"/>
      <c r="AA259" s="139"/>
      <c r="AB259" s="139"/>
      <c r="AC259" s="139"/>
      <c r="AD259" s="139"/>
      <c r="AE259" s="139"/>
      <c r="AF259" s="139"/>
      <c r="AG259" s="139"/>
      <c r="AH259" s="139"/>
      <c r="AI259" s="139"/>
      <c r="AJ259" s="139"/>
      <c r="AK259" s="139"/>
      <c r="AL259" s="139"/>
      <c r="AM259" s="139"/>
      <c r="AN259" s="139"/>
      <c r="AO259" s="139"/>
      <c r="AP259" s="139"/>
      <c r="AQ259" s="139"/>
      <c r="AR259" s="139"/>
      <c r="AS259" s="139"/>
      <c r="AT259" s="139"/>
      <c r="AU259" s="139"/>
      <c r="AV259" s="139"/>
      <c r="AW259" s="139"/>
      <c r="AX259" s="139"/>
      <c r="AY259" s="139"/>
      <c r="AZ259" s="139"/>
      <c r="BA259" s="139"/>
      <c r="BB259" s="139"/>
    </row>
    <row r="260" s="10" customFormat="true" ht="12.75" hidden="false" customHeight="false" outlineLevel="0" collapsed="false">
      <c r="B260" s="146" t="str">
        <f aca="false">[1]Catalog!A84</f>
        <v>7 in x 5 in group photograph</v>
      </c>
      <c r="C260" s="147"/>
      <c r="D260" s="147"/>
      <c r="E260" s="147"/>
      <c r="F260" s="148"/>
      <c r="G260" s="146" t="str">
        <f aca="false">H96</f>
        <v>G16x12</v>
      </c>
      <c r="H260" s="148"/>
      <c r="I260" s="149"/>
      <c r="J260" s="139"/>
      <c r="K260" s="139"/>
      <c r="L260" s="139"/>
      <c r="M260" s="139"/>
      <c r="N260" s="139"/>
      <c r="O260" s="139"/>
      <c r="P260" s="139"/>
      <c r="Q260" s="139"/>
      <c r="R260" s="139"/>
      <c r="S260" s="139"/>
      <c r="T260" s="139"/>
      <c r="U260" s="139"/>
      <c r="V260" s="139"/>
      <c r="W260" s="139"/>
      <c r="X260" s="139"/>
      <c r="Y260" s="139"/>
      <c r="Z260" s="139"/>
      <c r="AA260" s="139"/>
      <c r="AB260" s="139"/>
      <c r="AC260" s="139"/>
      <c r="AD260" s="139"/>
      <c r="AE260" s="139"/>
      <c r="AF260" s="139"/>
      <c r="AG260" s="139"/>
      <c r="AH260" s="139"/>
      <c r="AI260" s="139"/>
      <c r="AJ260" s="139"/>
      <c r="AK260" s="139"/>
      <c r="AL260" s="139"/>
      <c r="AM260" s="139"/>
      <c r="AN260" s="139"/>
      <c r="AO260" s="139"/>
      <c r="AP260" s="139"/>
      <c r="AQ260" s="139"/>
      <c r="AR260" s="139"/>
      <c r="AS260" s="139"/>
      <c r="AT260" s="139"/>
      <c r="AU260" s="139"/>
      <c r="AV260" s="139"/>
      <c r="AW260" s="139"/>
      <c r="AX260" s="139"/>
      <c r="AY260" s="139"/>
      <c r="AZ260" s="139"/>
      <c r="BA260" s="139"/>
      <c r="BB260" s="139"/>
    </row>
    <row r="261" s="10" customFormat="true" ht="12.75" hidden="false" customHeight="false" outlineLevel="0" collapsed="false">
      <c r="B261" s="146" t="s">
        <v>306</v>
      </c>
      <c r="C261" s="147"/>
      <c r="D261" s="147"/>
      <c r="E261" s="147"/>
      <c r="F261" s="148"/>
      <c r="G261" s="146" t="s">
        <v>139</v>
      </c>
      <c r="H261" s="148"/>
      <c r="I261" s="149"/>
      <c r="J261" s="139"/>
      <c r="K261" s="139"/>
      <c r="L261" s="139"/>
      <c r="M261" s="139"/>
      <c r="N261" s="139"/>
      <c r="O261" s="139"/>
      <c r="P261" s="139"/>
      <c r="Q261" s="139"/>
      <c r="R261" s="139"/>
      <c r="S261" s="139"/>
      <c r="T261" s="139"/>
      <c r="U261" s="139"/>
      <c r="V261" s="139"/>
      <c r="W261" s="139"/>
      <c r="X261" s="139"/>
      <c r="Y261" s="139"/>
      <c r="Z261" s="139"/>
      <c r="AA261" s="139"/>
      <c r="AB261" s="139"/>
      <c r="AC261" s="139"/>
      <c r="AD261" s="139"/>
      <c r="AE261" s="139"/>
      <c r="AF261" s="139"/>
      <c r="AG261" s="139"/>
      <c r="AH261" s="139"/>
      <c r="AI261" s="139"/>
      <c r="AJ261" s="139"/>
      <c r="AK261" s="139"/>
      <c r="AL261" s="139"/>
      <c r="AM261" s="139"/>
      <c r="AN261" s="139"/>
      <c r="AO261" s="139"/>
      <c r="AP261" s="139"/>
      <c r="AQ261" s="139"/>
      <c r="AR261" s="139"/>
      <c r="AS261" s="139"/>
      <c r="AT261" s="139"/>
      <c r="AU261" s="139"/>
      <c r="AV261" s="139"/>
      <c r="AW261" s="139"/>
      <c r="AX261" s="139"/>
      <c r="AY261" s="139"/>
      <c r="AZ261" s="139"/>
      <c r="BA261" s="139"/>
      <c r="BB261" s="139"/>
    </row>
    <row r="262" s="10" customFormat="true" ht="12.75" hidden="false" customHeight="false" outlineLevel="0" collapsed="false">
      <c r="B262" s="146" t="s">
        <v>307</v>
      </c>
      <c r="C262" s="147"/>
      <c r="D262" s="147"/>
      <c r="E262" s="147"/>
      <c r="F262" s="148"/>
      <c r="G262" s="146" t="s">
        <v>140</v>
      </c>
      <c r="H262" s="148"/>
      <c r="I262" s="149"/>
      <c r="J262" s="139"/>
      <c r="K262" s="139"/>
      <c r="L262" s="139"/>
      <c r="M262" s="139"/>
      <c r="N262" s="139"/>
      <c r="O262" s="139"/>
      <c r="P262" s="139"/>
      <c r="Q262" s="139"/>
      <c r="R262" s="139"/>
      <c r="S262" s="139"/>
      <c r="T262" s="139"/>
      <c r="U262" s="139"/>
      <c r="V262" s="139"/>
      <c r="W262" s="139"/>
      <c r="X262" s="139"/>
      <c r="Y262" s="139"/>
      <c r="Z262" s="139"/>
      <c r="AA262" s="139"/>
      <c r="AB262" s="139"/>
      <c r="AC262" s="139"/>
      <c r="AD262" s="139"/>
      <c r="AE262" s="139"/>
      <c r="AF262" s="139"/>
      <c r="AG262" s="139"/>
      <c r="AH262" s="139"/>
      <c r="AI262" s="139"/>
      <c r="AJ262" s="139"/>
      <c r="AK262" s="139"/>
      <c r="AL262" s="139"/>
      <c r="AM262" s="139"/>
      <c r="AN262" s="139"/>
      <c r="AO262" s="139"/>
      <c r="AP262" s="139"/>
      <c r="AQ262" s="139"/>
      <c r="AR262" s="139"/>
      <c r="AS262" s="139"/>
      <c r="AT262" s="139"/>
      <c r="AU262" s="139"/>
      <c r="AV262" s="139"/>
      <c r="AW262" s="139"/>
      <c r="AX262" s="139"/>
      <c r="AY262" s="139"/>
      <c r="AZ262" s="139"/>
      <c r="BA262" s="139"/>
      <c r="BB262" s="139"/>
    </row>
    <row r="263" s="10" customFormat="true" ht="12.75" hidden="false" customHeight="false" outlineLevel="0" collapsed="false">
      <c r="B263" s="146" t="s">
        <v>308</v>
      </c>
      <c r="C263" s="147"/>
      <c r="D263" s="147"/>
      <c r="E263" s="147"/>
      <c r="F263" s="148"/>
      <c r="G263" s="146" t="s">
        <v>142</v>
      </c>
      <c r="H263" s="148"/>
      <c r="I263" s="149" t="s">
        <v>239</v>
      </c>
      <c r="J263" s="139"/>
      <c r="K263" s="139"/>
      <c r="L263" s="139"/>
      <c r="M263" s="139"/>
      <c r="N263" s="139"/>
      <c r="O263" s="139"/>
      <c r="P263" s="139"/>
      <c r="Q263" s="139"/>
      <c r="R263" s="139"/>
      <c r="S263" s="139"/>
      <c r="T263" s="139"/>
      <c r="U263" s="139"/>
      <c r="V263" s="139"/>
      <c r="W263" s="139"/>
      <c r="X263" s="139"/>
      <c r="Y263" s="139"/>
      <c r="Z263" s="139"/>
      <c r="AA263" s="139"/>
      <c r="AB263" s="139"/>
      <c r="AC263" s="139"/>
      <c r="AD263" s="139"/>
      <c r="AE263" s="139"/>
      <c r="AF263" s="139"/>
      <c r="AG263" s="139"/>
      <c r="AH263" s="139"/>
      <c r="AI263" s="139"/>
      <c r="AJ263" s="139"/>
      <c r="AK263" s="139"/>
      <c r="AL263" s="139"/>
      <c r="AM263" s="139"/>
      <c r="AN263" s="139"/>
      <c r="AO263" s="139"/>
      <c r="AP263" s="139"/>
      <c r="AQ263" s="139"/>
      <c r="AR263" s="139"/>
      <c r="AS263" s="139"/>
      <c r="AT263" s="139"/>
      <c r="AU263" s="139"/>
      <c r="AV263" s="139"/>
      <c r="AW263" s="139"/>
      <c r="AX263" s="139"/>
      <c r="AY263" s="139"/>
      <c r="AZ263" s="139"/>
      <c r="BA263" s="139"/>
      <c r="BB263" s="139"/>
    </row>
    <row r="264" s="10" customFormat="true" ht="12.75" hidden="false" customHeight="false" outlineLevel="0" collapsed="false">
      <c r="B264" s="146" t="s">
        <v>309</v>
      </c>
      <c r="C264" s="147"/>
      <c r="D264" s="147"/>
      <c r="E264" s="147"/>
      <c r="F264" s="148"/>
      <c r="G264" s="146" t="s">
        <v>143</v>
      </c>
      <c r="H264" s="148"/>
      <c r="I264" s="149" t="s">
        <v>239</v>
      </c>
      <c r="J264" s="139"/>
      <c r="K264" s="139"/>
      <c r="L264" s="139"/>
      <c r="M264" s="139"/>
      <c r="N264" s="139"/>
      <c r="O264" s="139"/>
      <c r="P264" s="139"/>
      <c r="Q264" s="139"/>
      <c r="R264" s="139"/>
      <c r="S264" s="139"/>
      <c r="T264" s="139"/>
      <c r="U264" s="139"/>
      <c r="V264" s="139"/>
      <c r="W264" s="139"/>
      <c r="X264" s="139"/>
      <c r="Y264" s="139"/>
      <c r="Z264" s="139"/>
      <c r="AA264" s="139"/>
      <c r="AB264" s="139"/>
      <c r="AC264" s="139"/>
      <c r="AD264" s="139"/>
      <c r="AE264" s="139"/>
      <c r="AF264" s="139"/>
      <c r="AG264" s="139"/>
      <c r="AH264" s="139"/>
      <c r="AI264" s="139"/>
      <c r="AJ264" s="139"/>
      <c r="AK264" s="139"/>
      <c r="AL264" s="139"/>
      <c r="AM264" s="139"/>
      <c r="AN264" s="139"/>
      <c r="AO264" s="139"/>
      <c r="AP264" s="139"/>
      <c r="AQ264" s="139"/>
      <c r="AR264" s="139"/>
      <c r="AS264" s="139"/>
      <c r="AT264" s="139"/>
      <c r="AU264" s="139"/>
      <c r="AV264" s="139"/>
      <c r="AW264" s="139"/>
      <c r="AX264" s="139"/>
      <c r="AY264" s="139"/>
      <c r="AZ264" s="139"/>
      <c r="BA264" s="139"/>
      <c r="BB264" s="139"/>
    </row>
    <row r="265" s="10" customFormat="true" ht="12.75" hidden="false" customHeight="false" outlineLevel="0" collapsed="false">
      <c r="B265" s="146" t="s">
        <v>310</v>
      </c>
      <c r="C265" s="147"/>
      <c r="D265" s="147"/>
      <c r="E265" s="147"/>
      <c r="F265" s="148"/>
      <c r="G265" s="146" t="s">
        <v>144</v>
      </c>
      <c r="H265" s="148"/>
      <c r="I265" s="149"/>
      <c r="J265" s="139"/>
      <c r="K265" s="139"/>
      <c r="L265" s="139"/>
      <c r="M265" s="139"/>
      <c r="N265" s="139"/>
      <c r="O265" s="139"/>
      <c r="P265" s="139"/>
      <c r="Q265" s="139"/>
      <c r="R265" s="139"/>
      <c r="S265" s="139"/>
      <c r="T265" s="139"/>
      <c r="U265" s="139"/>
      <c r="V265" s="139"/>
      <c r="W265" s="139"/>
      <c r="X265" s="139"/>
      <c r="Y265" s="139"/>
      <c r="Z265" s="139"/>
      <c r="AA265" s="139"/>
      <c r="AB265" s="139"/>
      <c r="AC265" s="139"/>
      <c r="AD265" s="139"/>
      <c r="AE265" s="139"/>
      <c r="AF265" s="139"/>
      <c r="AG265" s="139"/>
      <c r="AH265" s="139"/>
      <c r="AI265" s="139"/>
      <c r="AJ265" s="139"/>
      <c r="AK265" s="139"/>
      <c r="AL265" s="139"/>
      <c r="AM265" s="139"/>
      <c r="AN265" s="139"/>
      <c r="AO265" s="139"/>
      <c r="AP265" s="139"/>
      <c r="AQ265" s="139"/>
      <c r="AR265" s="139"/>
      <c r="AS265" s="139"/>
      <c r="AT265" s="139"/>
      <c r="AU265" s="139"/>
      <c r="AV265" s="139"/>
      <c r="AW265" s="139"/>
      <c r="AX265" s="139"/>
      <c r="AY265" s="139"/>
      <c r="AZ265" s="139"/>
      <c r="BA265" s="139"/>
      <c r="BB265" s="139"/>
    </row>
    <row r="266" s="10" customFormat="true" ht="12.75" hidden="false" customHeight="false" outlineLevel="0" collapsed="false">
      <c r="B266" s="146" t="s">
        <v>311</v>
      </c>
      <c r="C266" s="147"/>
      <c r="D266" s="147"/>
      <c r="E266" s="147"/>
      <c r="F266" s="148"/>
      <c r="G266" s="146" t="s">
        <v>145</v>
      </c>
      <c r="H266" s="148"/>
      <c r="I266" s="149" t="s">
        <v>239</v>
      </c>
      <c r="J266" s="139"/>
      <c r="K266" s="139"/>
      <c r="L266" s="139"/>
      <c r="M266" s="139"/>
      <c r="N266" s="139"/>
      <c r="O266" s="139"/>
      <c r="P266" s="139"/>
      <c r="Q266" s="139"/>
      <c r="R266" s="139"/>
      <c r="S266" s="139"/>
      <c r="T266" s="139"/>
      <c r="U266" s="139"/>
      <c r="V266" s="139"/>
      <c r="W266" s="139"/>
      <c r="X266" s="139"/>
      <c r="Y266" s="139"/>
      <c r="Z266" s="139"/>
      <c r="AA266" s="139"/>
      <c r="AB266" s="139"/>
      <c r="AC266" s="139"/>
      <c r="AD266" s="139"/>
      <c r="AE266" s="139"/>
      <c r="AF266" s="139"/>
      <c r="AG266" s="139"/>
      <c r="AH266" s="139"/>
      <c r="AI266" s="139"/>
      <c r="AJ266" s="139"/>
      <c r="AK266" s="139"/>
      <c r="AL266" s="139"/>
      <c r="AM266" s="139"/>
      <c r="AN266" s="139"/>
      <c r="AO266" s="139"/>
      <c r="AP266" s="139"/>
      <c r="AQ266" s="139"/>
      <c r="AR266" s="139"/>
      <c r="AS266" s="139"/>
      <c r="AT266" s="139"/>
      <c r="AU266" s="139"/>
      <c r="AV266" s="139"/>
      <c r="AW266" s="139"/>
      <c r="AX266" s="139"/>
      <c r="AY266" s="139"/>
      <c r="AZ266" s="139"/>
      <c r="BA266" s="139"/>
      <c r="BB266" s="139"/>
    </row>
    <row r="267" s="10" customFormat="true" ht="12.75" hidden="false" customHeight="false" outlineLevel="0" collapsed="false">
      <c r="B267" s="146" t="s">
        <v>312</v>
      </c>
      <c r="C267" s="147"/>
      <c r="D267" s="147"/>
      <c r="E267" s="147"/>
      <c r="F267" s="148"/>
      <c r="G267" s="146" t="s">
        <v>146</v>
      </c>
      <c r="H267" s="148"/>
      <c r="I267" s="149" t="s">
        <v>239</v>
      </c>
      <c r="J267" s="139"/>
      <c r="K267" s="139"/>
      <c r="L267" s="139"/>
      <c r="M267" s="139"/>
      <c r="N267" s="139"/>
      <c r="O267" s="139"/>
      <c r="P267" s="139"/>
      <c r="Q267" s="139"/>
      <c r="R267" s="139"/>
      <c r="S267" s="139"/>
      <c r="T267" s="139"/>
      <c r="U267" s="139"/>
      <c r="V267" s="139"/>
      <c r="W267" s="139"/>
      <c r="X267" s="139"/>
      <c r="Y267" s="139"/>
      <c r="Z267" s="139"/>
      <c r="AA267" s="139"/>
      <c r="AB267" s="139"/>
      <c r="AC267" s="139"/>
      <c r="AD267" s="139"/>
      <c r="AE267" s="139"/>
      <c r="AF267" s="139"/>
      <c r="AG267" s="139"/>
      <c r="AH267" s="139"/>
      <c r="AI267" s="139"/>
      <c r="AJ267" s="139"/>
      <c r="AK267" s="139"/>
      <c r="AL267" s="139"/>
      <c r="AM267" s="139"/>
      <c r="AN267" s="139"/>
      <c r="AO267" s="139"/>
      <c r="AP267" s="139"/>
      <c r="AQ267" s="139"/>
      <c r="AR267" s="139"/>
      <c r="AS267" s="139"/>
      <c r="AT267" s="139"/>
      <c r="AU267" s="139"/>
      <c r="AV267" s="139"/>
      <c r="AW267" s="139"/>
      <c r="AX267" s="139"/>
      <c r="AY267" s="139"/>
      <c r="AZ267" s="139"/>
      <c r="BA267" s="139"/>
      <c r="BB267" s="139"/>
    </row>
    <row r="268" s="10" customFormat="true" ht="12.75" hidden="false" customHeight="false" outlineLevel="0" collapsed="false">
      <c r="B268" s="146" t="s">
        <v>313</v>
      </c>
      <c r="C268" s="147"/>
      <c r="D268" s="147"/>
      <c r="E268" s="147"/>
      <c r="F268" s="148"/>
      <c r="G268" s="146" t="s">
        <v>147</v>
      </c>
      <c r="H268" s="148"/>
      <c r="I268" s="149" t="s">
        <v>239</v>
      </c>
      <c r="J268" s="139"/>
      <c r="K268" s="139"/>
      <c r="L268" s="139"/>
      <c r="M268" s="139"/>
      <c r="N268" s="139"/>
      <c r="O268" s="139"/>
      <c r="P268" s="139"/>
      <c r="Q268" s="139"/>
      <c r="R268" s="139"/>
      <c r="S268" s="139"/>
      <c r="T268" s="139"/>
      <c r="U268" s="139"/>
      <c r="V268" s="139"/>
      <c r="W268" s="139"/>
      <c r="X268" s="139"/>
      <c r="Y268" s="139"/>
      <c r="Z268" s="139"/>
      <c r="AA268" s="139"/>
      <c r="AB268" s="139"/>
      <c r="AC268" s="139"/>
      <c r="AD268" s="139"/>
      <c r="AE268" s="139"/>
      <c r="AF268" s="139"/>
      <c r="AG268" s="139"/>
      <c r="AH268" s="139"/>
      <c r="AI268" s="139"/>
      <c r="AJ268" s="139"/>
      <c r="AK268" s="139"/>
      <c r="AL268" s="139"/>
      <c r="AM268" s="139"/>
      <c r="AN268" s="139"/>
      <c r="AO268" s="139"/>
      <c r="AP268" s="139"/>
      <c r="AQ268" s="139"/>
      <c r="AR268" s="139"/>
      <c r="AS268" s="139"/>
      <c r="AT268" s="139"/>
      <c r="AU268" s="139"/>
      <c r="AV268" s="139"/>
      <c r="AW268" s="139"/>
      <c r="AX268" s="139"/>
      <c r="AY268" s="139"/>
      <c r="AZ268" s="139"/>
      <c r="BA268" s="139"/>
      <c r="BB268" s="139"/>
    </row>
    <row r="269" s="10" customFormat="true" ht="12.75" hidden="false" customHeight="false" outlineLevel="0" collapsed="false">
      <c r="B269" s="146" t="s">
        <v>314</v>
      </c>
      <c r="C269" s="147"/>
      <c r="D269" s="147"/>
      <c r="E269" s="147"/>
      <c r="F269" s="148"/>
      <c r="G269" s="146" t="s">
        <v>148</v>
      </c>
      <c r="H269" s="148"/>
      <c r="I269" s="149" t="s">
        <v>239</v>
      </c>
      <c r="J269" s="139"/>
      <c r="K269" s="139"/>
      <c r="L269" s="139"/>
      <c r="M269" s="139"/>
      <c r="N269" s="139"/>
      <c r="O269" s="139"/>
      <c r="P269" s="139"/>
      <c r="Q269" s="139"/>
      <c r="R269" s="139"/>
      <c r="S269" s="139"/>
      <c r="T269" s="139"/>
      <c r="U269" s="139"/>
      <c r="V269" s="139"/>
      <c r="W269" s="139"/>
      <c r="X269" s="139"/>
      <c r="Y269" s="139"/>
      <c r="Z269" s="139"/>
      <c r="AA269" s="139"/>
      <c r="AB269" s="139"/>
      <c r="AC269" s="139"/>
      <c r="AD269" s="139"/>
      <c r="AE269" s="139"/>
      <c r="AF269" s="139"/>
      <c r="AG269" s="139"/>
      <c r="AH269" s="139"/>
      <c r="AI269" s="139"/>
      <c r="AJ269" s="139"/>
      <c r="AK269" s="139"/>
      <c r="AL269" s="139"/>
      <c r="AM269" s="139"/>
      <c r="AN269" s="139"/>
      <c r="AO269" s="139"/>
      <c r="AP269" s="139"/>
      <c r="AQ269" s="139"/>
      <c r="AR269" s="139"/>
      <c r="AS269" s="139"/>
      <c r="AT269" s="139"/>
      <c r="AU269" s="139"/>
      <c r="AV269" s="139"/>
      <c r="AW269" s="139"/>
      <c r="AX269" s="139"/>
      <c r="AY269" s="139"/>
      <c r="AZ269" s="139"/>
      <c r="BA269" s="139"/>
      <c r="BB269" s="139"/>
    </row>
    <row r="270" s="10" customFormat="true" ht="12.75" hidden="false" customHeight="false" outlineLevel="0" collapsed="false">
      <c r="B270" s="146" t="s">
        <v>315</v>
      </c>
      <c r="C270" s="147"/>
      <c r="D270" s="147"/>
      <c r="E270" s="147"/>
      <c r="F270" s="148"/>
      <c r="G270" s="146" t="s">
        <v>149</v>
      </c>
      <c r="H270" s="148"/>
      <c r="I270" s="149" t="s">
        <v>239</v>
      </c>
      <c r="J270" s="139"/>
      <c r="K270" s="139"/>
      <c r="L270" s="139"/>
      <c r="M270" s="139"/>
      <c r="N270" s="139"/>
      <c r="O270" s="139"/>
      <c r="P270" s="139"/>
      <c r="Q270" s="139"/>
      <c r="R270" s="139"/>
      <c r="S270" s="139"/>
      <c r="T270" s="139"/>
      <c r="U270" s="139"/>
      <c r="V270" s="139"/>
      <c r="W270" s="139"/>
      <c r="X270" s="139"/>
      <c r="Y270" s="139"/>
      <c r="Z270" s="139"/>
      <c r="AA270" s="139"/>
      <c r="AB270" s="139"/>
      <c r="AC270" s="139"/>
      <c r="AD270" s="139"/>
      <c r="AE270" s="139"/>
      <c r="AF270" s="139"/>
      <c r="AG270" s="139"/>
      <c r="AH270" s="139"/>
      <c r="AI270" s="139"/>
      <c r="AJ270" s="139"/>
      <c r="AK270" s="139"/>
      <c r="AL270" s="139"/>
      <c r="AM270" s="139"/>
      <c r="AN270" s="139"/>
      <c r="AO270" s="139"/>
      <c r="AP270" s="139"/>
      <c r="AQ270" s="139"/>
      <c r="AR270" s="139"/>
      <c r="AS270" s="139"/>
      <c r="AT270" s="139"/>
      <c r="AU270" s="139"/>
      <c r="AV270" s="139"/>
      <c r="AW270" s="139"/>
      <c r="AX270" s="139"/>
      <c r="AY270" s="139"/>
      <c r="AZ270" s="139"/>
      <c r="BA270" s="139"/>
      <c r="BB270" s="139"/>
    </row>
    <row r="271" s="10" customFormat="true" ht="12.75" hidden="false" customHeight="false" outlineLevel="0" collapsed="false">
      <c r="B271" s="146" t="s">
        <v>316</v>
      </c>
      <c r="C271" s="147"/>
      <c r="D271" s="147"/>
      <c r="E271" s="147"/>
      <c r="F271" s="148"/>
      <c r="G271" s="146" t="s">
        <v>150</v>
      </c>
      <c r="H271" s="148"/>
      <c r="I271" s="149" t="s">
        <v>239</v>
      </c>
      <c r="J271" s="139"/>
      <c r="K271" s="139"/>
      <c r="L271" s="139"/>
      <c r="M271" s="139"/>
      <c r="N271" s="139"/>
      <c r="O271" s="139"/>
      <c r="P271" s="139"/>
      <c r="Q271" s="139"/>
      <c r="R271" s="139"/>
      <c r="S271" s="139"/>
      <c r="T271" s="139"/>
      <c r="U271" s="139"/>
      <c r="V271" s="139"/>
      <c r="W271" s="139"/>
      <c r="X271" s="139"/>
      <c r="Y271" s="139"/>
      <c r="Z271" s="139"/>
      <c r="AA271" s="139"/>
      <c r="AB271" s="139"/>
      <c r="AC271" s="139"/>
      <c r="AD271" s="139"/>
      <c r="AE271" s="139"/>
      <c r="AF271" s="139"/>
      <c r="AG271" s="139"/>
      <c r="AH271" s="139"/>
      <c r="AI271" s="139"/>
      <c r="AJ271" s="139"/>
      <c r="AK271" s="139"/>
      <c r="AL271" s="139"/>
      <c r="AM271" s="139"/>
      <c r="AN271" s="139"/>
      <c r="AO271" s="139"/>
      <c r="AP271" s="139"/>
      <c r="AQ271" s="139"/>
      <c r="AR271" s="139"/>
      <c r="AS271" s="139"/>
      <c r="AT271" s="139"/>
      <c r="AU271" s="139"/>
      <c r="AV271" s="139"/>
      <c r="AW271" s="139"/>
      <c r="AX271" s="139"/>
      <c r="AY271" s="139"/>
      <c r="AZ271" s="139"/>
      <c r="BA271" s="139"/>
      <c r="BB271" s="139"/>
    </row>
    <row r="272" s="10" customFormat="true" ht="12.75" hidden="false" customHeight="false" outlineLevel="0" collapsed="false">
      <c r="B272" s="146" t="s">
        <v>317</v>
      </c>
      <c r="C272" s="147"/>
      <c r="D272" s="147"/>
      <c r="E272" s="147"/>
      <c r="F272" s="148"/>
      <c r="G272" s="146" t="s">
        <v>151</v>
      </c>
      <c r="H272" s="148"/>
      <c r="I272" s="149" t="s">
        <v>239</v>
      </c>
      <c r="J272" s="139"/>
      <c r="K272" s="139"/>
      <c r="L272" s="139"/>
      <c r="M272" s="139"/>
      <c r="N272" s="139"/>
      <c r="O272" s="139"/>
      <c r="P272" s="139"/>
      <c r="Q272" s="139"/>
      <c r="R272" s="139"/>
      <c r="S272" s="139"/>
      <c r="T272" s="139"/>
      <c r="U272" s="139"/>
      <c r="V272" s="139"/>
      <c r="W272" s="139"/>
      <c r="X272" s="139"/>
      <c r="Y272" s="139"/>
      <c r="Z272" s="139"/>
      <c r="AA272" s="139"/>
      <c r="AB272" s="139"/>
      <c r="AC272" s="139"/>
      <c r="AD272" s="139"/>
      <c r="AE272" s="139"/>
      <c r="AF272" s="139"/>
      <c r="AG272" s="139"/>
      <c r="AH272" s="139"/>
      <c r="AI272" s="139"/>
      <c r="AJ272" s="139"/>
      <c r="AK272" s="139"/>
      <c r="AL272" s="139"/>
      <c r="AM272" s="139"/>
      <c r="AN272" s="139"/>
      <c r="AO272" s="139"/>
      <c r="AP272" s="139"/>
      <c r="AQ272" s="139"/>
      <c r="AR272" s="139"/>
      <c r="AS272" s="139"/>
      <c r="AT272" s="139"/>
      <c r="AU272" s="139"/>
      <c r="AV272" s="139"/>
      <c r="AW272" s="139"/>
      <c r="AX272" s="139"/>
      <c r="AY272" s="139"/>
      <c r="AZ272" s="139"/>
      <c r="BA272" s="139"/>
      <c r="BB272" s="139"/>
    </row>
    <row r="273" s="10" customFormat="true" ht="12.75" hidden="false" customHeight="false" outlineLevel="0" collapsed="false">
      <c r="B273" s="146" t="s">
        <v>318</v>
      </c>
      <c r="C273" s="147"/>
      <c r="D273" s="147"/>
      <c r="E273" s="147"/>
      <c r="F273" s="148"/>
      <c r="G273" s="146" t="s">
        <v>152</v>
      </c>
      <c r="H273" s="148"/>
      <c r="I273" s="149" t="s">
        <v>239</v>
      </c>
      <c r="J273" s="139"/>
      <c r="K273" s="139"/>
      <c r="L273" s="139"/>
      <c r="M273" s="139"/>
      <c r="N273" s="139"/>
      <c r="O273" s="139"/>
      <c r="P273" s="139"/>
      <c r="Q273" s="139"/>
      <c r="R273" s="139"/>
      <c r="S273" s="139"/>
      <c r="T273" s="139"/>
      <c r="U273" s="139"/>
      <c r="V273" s="139"/>
      <c r="W273" s="139"/>
      <c r="X273" s="139"/>
      <c r="Y273" s="139"/>
      <c r="Z273" s="139"/>
      <c r="AA273" s="139"/>
      <c r="AB273" s="139"/>
      <c r="AC273" s="139"/>
      <c r="AD273" s="139"/>
      <c r="AE273" s="139"/>
      <c r="AF273" s="139"/>
      <c r="AG273" s="139"/>
      <c r="AH273" s="139"/>
      <c r="AI273" s="139"/>
      <c r="AJ273" s="139"/>
      <c r="AK273" s="139"/>
      <c r="AL273" s="139"/>
      <c r="AM273" s="139"/>
      <c r="AN273" s="139"/>
      <c r="AO273" s="139"/>
      <c r="AP273" s="139"/>
      <c r="AQ273" s="139"/>
      <c r="AR273" s="139"/>
      <c r="AS273" s="139"/>
      <c r="AT273" s="139"/>
      <c r="AU273" s="139"/>
      <c r="AV273" s="139"/>
      <c r="AW273" s="139"/>
      <c r="AX273" s="139"/>
      <c r="AY273" s="139"/>
      <c r="AZ273" s="139"/>
      <c r="BA273" s="139"/>
      <c r="BB273" s="139"/>
    </row>
    <row r="274" s="10" customFormat="true" ht="12.75" hidden="false" customHeight="false" outlineLevel="0" collapsed="false">
      <c r="B274" s="146" t="s">
        <v>319</v>
      </c>
      <c r="C274" s="147"/>
      <c r="D274" s="147"/>
      <c r="E274" s="147"/>
      <c r="F274" s="148"/>
      <c r="G274" s="146" t="s">
        <v>153</v>
      </c>
      <c r="H274" s="148"/>
      <c r="I274" s="149" t="s">
        <v>239</v>
      </c>
      <c r="J274" s="139"/>
      <c r="K274" s="139"/>
      <c r="L274" s="139"/>
      <c r="M274" s="139"/>
      <c r="N274" s="139"/>
      <c r="O274" s="139"/>
      <c r="P274" s="139"/>
      <c r="Q274" s="139"/>
      <c r="R274" s="139"/>
      <c r="S274" s="139"/>
      <c r="T274" s="139"/>
      <c r="U274" s="139"/>
      <c r="V274" s="139"/>
      <c r="W274" s="139"/>
      <c r="X274" s="139"/>
      <c r="Y274" s="139"/>
      <c r="Z274" s="139"/>
      <c r="AA274" s="139"/>
      <c r="AB274" s="139"/>
      <c r="AC274" s="139"/>
      <c r="AD274" s="139"/>
      <c r="AE274" s="139"/>
      <c r="AF274" s="139"/>
      <c r="AG274" s="139"/>
      <c r="AH274" s="139"/>
      <c r="AI274" s="139"/>
      <c r="AJ274" s="139"/>
      <c r="AK274" s="139"/>
      <c r="AL274" s="139"/>
      <c r="AM274" s="139"/>
      <c r="AN274" s="139"/>
      <c r="AO274" s="139"/>
      <c r="AP274" s="139"/>
      <c r="AQ274" s="139"/>
      <c r="AR274" s="139"/>
      <c r="AS274" s="139"/>
      <c r="AT274" s="139"/>
      <c r="AU274" s="139"/>
      <c r="AV274" s="139"/>
      <c r="AW274" s="139"/>
      <c r="AX274" s="139"/>
      <c r="AY274" s="139"/>
      <c r="AZ274" s="139"/>
      <c r="BA274" s="139"/>
      <c r="BB274" s="139"/>
    </row>
    <row r="275" s="10" customFormat="true" ht="12.75" hidden="false" customHeight="false" outlineLevel="0" collapsed="false">
      <c r="B275" s="146" t="s">
        <v>320</v>
      </c>
      <c r="C275" s="147"/>
      <c r="D275" s="147"/>
      <c r="E275" s="147"/>
      <c r="F275" s="148"/>
      <c r="G275" s="146" t="s">
        <v>154</v>
      </c>
      <c r="H275" s="148"/>
      <c r="I275" s="149" t="s">
        <v>239</v>
      </c>
      <c r="J275" s="139"/>
      <c r="K275" s="139"/>
      <c r="L275" s="139"/>
      <c r="M275" s="139"/>
      <c r="N275" s="139"/>
      <c r="O275" s="139"/>
      <c r="P275" s="139"/>
      <c r="Q275" s="139"/>
      <c r="R275" s="139"/>
      <c r="S275" s="139"/>
      <c r="T275" s="139"/>
      <c r="U275" s="139"/>
      <c r="V275" s="139"/>
      <c r="W275" s="139"/>
      <c r="X275" s="139"/>
      <c r="Y275" s="139"/>
      <c r="Z275" s="139"/>
      <c r="AA275" s="139"/>
      <c r="AB275" s="139"/>
      <c r="AC275" s="139"/>
      <c r="AD275" s="139"/>
      <c r="AE275" s="139"/>
      <c r="AF275" s="139"/>
      <c r="AG275" s="139"/>
      <c r="AH275" s="139"/>
      <c r="AI275" s="139"/>
      <c r="AJ275" s="139"/>
      <c r="AK275" s="139"/>
      <c r="AL275" s="139"/>
      <c r="AM275" s="139"/>
      <c r="AN275" s="139"/>
      <c r="AO275" s="139"/>
      <c r="AP275" s="139"/>
      <c r="AQ275" s="139"/>
      <c r="AR275" s="139"/>
      <c r="AS275" s="139"/>
      <c r="AT275" s="139"/>
      <c r="AU275" s="139"/>
      <c r="AV275" s="139"/>
      <c r="AW275" s="139"/>
      <c r="AX275" s="139"/>
      <c r="AY275" s="139"/>
      <c r="AZ275" s="139"/>
      <c r="BA275" s="139"/>
      <c r="BB275" s="139"/>
    </row>
    <row r="276" s="10" customFormat="true" ht="12.75" hidden="false" customHeight="false" outlineLevel="0" collapsed="false">
      <c r="B276" s="146" t="s">
        <v>321</v>
      </c>
      <c r="C276" s="147"/>
      <c r="D276" s="147"/>
      <c r="E276" s="147"/>
      <c r="F276" s="148"/>
      <c r="G276" s="146" t="s">
        <v>155</v>
      </c>
      <c r="H276" s="148"/>
      <c r="I276" s="149" t="s">
        <v>239</v>
      </c>
      <c r="J276" s="139"/>
      <c r="K276" s="139"/>
      <c r="L276" s="139"/>
      <c r="M276" s="139"/>
      <c r="N276" s="139"/>
      <c r="O276" s="139"/>
      <c r="P276" s="139"/>
      <c r="Q276" s="139"/>
      <c r="R276" s="139"/>
      <c r="S276" s="139"/>
      <c r="T276" s="139"/>
      <c r="U276" s="139"/>
      <c r="V276" s="139"/>
      <c r="W276" s="139"/>
      <c r="X276" s="139"/>
      <c r="Y276" s="139"/>
      <c r="Z276" s="139"/>
      <c r="AA276" s="139"/>
      <c r="AB276" s="139"/>
      <c r="AC276" s="139"/>
      <c r="AD276" s="139"/>
      <c r="AE276" s="139"/>
      <c r="AF276" s="139"/>
      <c r="AG276" s="139"/>
      <c r="AH276" s="139"/>
      <c r="AI276" s="139"/>
      <c r="AJ276" s="139"/>
      <c r="AK276" s="139"/>
      <c r="AL276" s="139"/>
      <c r="AM276" s="139"/>
      <c r="AN276" s="139"/>
      <c r="AO276" s="139"/>
      <c r="AP276" s="139"/>
      <c r="AQ276" s="139"/>
      <c r="AR276" s="139"/>
      <c r="AS276" s="139"/>
      <c r="AT276" s="139"/>
      <c r="AU276" s="139"/>
      <c r="AV276" s="139"/>
      <c r="AW276" s="139"/>
      <c r="AX276" s="139"/>
      <c r="AY276" s="139"/>
      <c r="AZ276" s="139"/>
      <c r="BA276" s="139"/>
      <c r="BB276" s="139"/>
    </row>
    <row r="277" s="10" customFormat="true" ht="12.75" hidden="false" customHeight="false" outlineLevel="0" collapsed="false">
      <c r="B277" s="146" t="s">
        <v>322</v>
      </c>
      <c r="C277" s="147"/>
      <c r="D277" s="147"/>
      <c r="E277" s="147"/>
      <c r="F277" s="148"/>
      <c r="G277" s="146" t="s">
        <v>156</v>
      </c>
      <c r="H277" s="148"/>
      <c r="I277" s="149" t="s">
        <v>239</v>
      </c>
      <c r="J277" s="139"/>
      <c r="K277" s="139"/>
      <c r="L277" s="139"/>
      <c r="M277" s="139"/>
      <c r="N277" s="139"/>
      <c r="O277" s="139"/>
      <c r="P277" s="139"/>
      <c r="Q277" s="139"/>
      <c r="R277" s="139"/>
      <c r="S277" s="139"/>
      <c r="T277" s="139"/>
      <c r="U277" s="139"/>
      <c r="V277" s="139"/>
      <c r="W277" s="139"/>
      <c r="X277" s="139"/>
      <c r="Y277" s="139"/>
      <c r="Z277" s="139"/>
      <c r="AA277" s="139"/>
      <c r="AB277" s="139"/>
      <c r="AC277" s="139"/>
      <c r="AD277" s="139"/>
      <c r="AE277" s="139"/>
      <c r="AF277" s="139"/>
      <c r="AG277" s="139"/>
      <c r="AH277" s="139"/>
      <c r="AI277" s="139"/>
      <c r="AJ277" s="139"/>
      <c r="AK277" s="139"/>
      <c r="AL277" s="139"/>
      <c r="AM277" s="139"/>
      <c r="AN277" s="139"/>
      <c r="AO277" s="139"/>
      <c r="AP277" s="139"/>
      <c r="AQ277" s="139"/>
      <c r="AR277" s="139"/>
      <c r="AS277" s="139"/>
      <c r="AT277" s="139"/>
      <c r="AU277" s="139"/>
      <c r="AV277" s="139"/>
      <c r="AW277" s="139"/>
      <c r="AX277" s="139"/>
      <c r="AY277" s="139"/>
      <c r="AZ277" s="139"/>
      <c r="BA277" s="139"/>
      <c r="BB277" s="139"/>
    </row>
    <row r="278" s="10" customFormat="true" ht="12.75" hidden="false" customHeight="false" outlineLevel="0" collapsed="false">
      <c r="B278" s="146" t="s">
        <v>323</v>
      </c>
      <c r="C278" s="147"/>
      <c r="D278" s="147"/>
      <c r="E278" s="147"/>
      <c r="F278" s="148"/>
      <c r="G278" s="146" t="s">
        <v>157</v>
      </c>
      <c r="H278" s="148"/>
      <c r="I278" s="149" t="s">
        <v>239</v>
      </c>
      <c r="J278" s="139"/>
      <c r="K278" s="139"/>
      <c r="L278" s="139"/>
      <c r="M278" s="139"/>
      <c r="N278" s="139"/>
      <c r="O278" s="139"/>
      <c r="P278" s="139"/>
      <c r="Q278" s="139"/>
      <c r="R278" s="139"/>
      <c r="S278" s="139"/>
      <c r="T278" s="139"/>
      <c r="U278" s="139"/>
      <c r="V278" s="139"/>
      <c r="W278" s="139"/>
      <c r="X278" s="139"/>
      <c r="Y278" s="139"/>
      <c r="Z278" s="139"/>
      <c r="AA278" s="139"/>
      <c r="AB278" s="139"/>
      <c r="AC278" s="139"/>
      <c r="AD278" s="139"/>
      <c r="AE278" s="139"/>
      <c r="AF278" s="139"/>
      <c r="AG278" s="139"/>
      <c r="AH278" s="139"/>
      <c r="AI278" s="139"/>
      <c r="AJ278" s="139"/>
      <c r="AK278" s="139"/>
      <c r="AL278" s="139"/>
      <c r="AM278" s="139"/>
      <c r="AN278" s="139"/>
      <c r="AO278" s="139"/>
      <c r="AP278" s="139"/>
      <c r="AQ278" s="139"/>
      <c r="AR278" s="139"/>
      <c r="AS278" s="139"/>
      <c r="AT278" s="139"/>
      <c r="AU278" s="139"/>
      <c r="AV278" s="139"/>
      <c r="AW278" s="139"/>
      <c r="AX278" s="139"/>
      <c r="AY278" s="139"/>
      <c r="AZ278" s="139"/>
      <c r="BA278" s="139"/>
      <c r="BB278" s="139"/>
    </row>
    <row r="279" s="10" customFormat="true" ht="12.75" hidden="false" customHeight="false" outlineLevel="0" collapsed="false">
      <c r="B279" s="146" t="s">
        <v>324</v>
      </c>
      <c r="C279" s="147"/>
      <c r="D279" s="147"/>
      <c r="E279" s="147"/>
      <c r="F279" s="148"/>
      <c r="G279" s="146" t="s">
        <v>158</v>
      </c>
      <c r="H279" s="148"/>
      <c r="I279" s="149" t="s">
        <v>239</v>
      </c>
      <c r="J279" s="139"/>
      <c r="K279" s="139"/>
      <c r="L279" s="139"/>
      <c r="M279" s="139"/>
      <c r="N279" s="139"/>
      <c r="O279" s="139"/>
      <c r="P279" s="139"/>
      <c r="Q279" s="139"/>
      <c r="R279" s="139"/>
      <c r="S279" s="139"/>
      <c r="T279" s="139"/>
      <c r="U279" s="139"/>
      <c r="V279" s="139"/>
      <c r="W279" s="139"/>
      <c r="X279" s="139"/>
      <c r="Y279" s="139"/>
      <c r="Z279" s="139"/>
      <c r="AA279" s="139"/>
      <c r="AB279" s="139"/>
      <c r="AC279" s="139"/>
      <c r="AD279" s="139"/>
      <c r="AE279" s="139"/>
      <c r="AF279" s="139"/>
      <c r="AG279" s="139"/>
      <c r="AH279" s="139"/>
      <c r="AI279" s="139"/>
      <c r="AJ279" s="139"/>
      <c r="AK279" s="139"/>
      <c r="AL279" s="139"/>
      <c r="AM279" s="139"/>
      <c r="AN279" s="139"/>
      <c r="AO279" s="139"/>
      <c r="AP279" s="139"/>
      <c r="AQ279" s="139"/>
      <c r="AR279" s="139"/>
      <c r="AS279" s="139"/>
      <c r="AT279" s="139"/>
      <c r="AU279" s="139"/>
      <c r="AV279" s="139"/>
      <c r="AW279" s="139"/>
      <c r="AX279" s="139"/>
      <c r="AY279" s="139"/>
      <c r="AZ279" s="139"/>
      <c r="BA279" s="139"/>
      <c r="BB279" s="139"/>
    </row>
    <row r="280" s="10" customFormat="true" ht="12.75" hidden="false" customHeight="false" outlineLevel="0" collapsed="false">
      <c r="B280" s="146" t="s">
        <v>325</v>
      </c>
      <c r="C280" s="147"/>
      <c r="D280" s="147"/>
      <c r="E280" s="147"/>
      <c r="F280" s="148"/>
      <c r="G280" s="146" t="s">
        <v>159</v>
      </c>
      <c r="H280" s="148"/>
      <c r="I280" s="149" t="s">
        <v>239</v>
      </c>
      <c r="J280" s="139"/>
      <c r="K280" s="139"/>
      <c r="L280" s="139"/>
      <c r="M280" s="139"/>
      <c r="N280" s="139"/>
      <c r="O280" s="139"/>
      <c r="P280" s="139"/>
      <c r="Q280" s="139"/>
      <c r="R280" s="139"/>
      <c r="S280" s="139"/>
      <c r="T280" s="139"/>
      <c r="U280" s="139"/>
      <c r="V280" s="139"/>
      <c r="W280" s="139"/>
      <c r="X280" s="139"/>
      <c r="Y280" s="139"/>
      <c r="Z280" s="139"/>
      <c r="AA280" s="139"/>
      <c r="AB280" s="139"/>
      <c r="AC280" s="139"/>
      <c r="AD280" s="139"/>
      <c r="AE280" s="139"/>
      <c r="AF280" s="139"/>
      <c r="AG280" s="139"/>
      <c r="AH280" s="139"/>
      <c r="AI280" s="139"/>
      <c r="AJ280" s="139"/>
      <c r="AK280" s="139"/>
      <c r="AL280" s="139"/>
      <c r="AM280" s="139"/>
      <c r="AN280" s="139"/>
      <c r="AO280" s="139"/>
      <c r="AP280" s="139"/>
      <c r="AQ280" s="139"/>
      <c r="AR280" s="139"/>
      <c r="AS280" s="139"/>
      <c r="AT280" s="139"/>
      <c r="AU280" s="139"/>
      <c r="AV280" s="139"/>
      <c r="AW280" s="139"/>
      <c r="AX280" s="139"/>
      <c r="AY280" s="139"/>
      <c r="AZ280" s="139"/>
      <c r="BA280" s="139"/>
      <c r="BB280" s="139"/>
    </row>
    <row r="281" s="10" customFormat="true" ht="12.75" hidden="false" customHeight="false" outlineLevel="0" collapsed="false">
      <c r="B281" s="146" t="s">
        <v>326</v>
      </c>
      <c r="C281" s="147"/>
      <c r="D281" s="147"/>
      <c r="E281" s="147"/>
      <c r="F281" s="148"/>
      <c r="G281" s="146" t="s">
        <v>160</v>
      </c>
      <c r="H281" s="148"/>
      <c r="I281" s="149" t="s">
        <v>239</v>
      </c>
      <c r="J281" s="139"/>
      <c r="K281" s="139"/>
      <c r="L281" s="139"/>
      <c r="M281" s="139"/>
      <c r="N281" s="139"/>
      <c r="O281" s="139"/>
      <c r="P281" s="139"/>
      <c r="Q281" s="139"/>
      <c r="R281" s="139"/>
      <c r="S281" s="139"/>
      <c r="T281" s="139"/>
      <c r="U281" s="139"/>
      <c r="V281" s="139"/>
      <c r="W281" s="139"/>
      <c r="X281" s="139"/>
      <c r="Y281" s="139"/>
      <c r="Z281" s="139"/>
      <c r="AA281" s="139"/>
      <c r="AB281" s="139"/>
      <c r="AC281" s="139"/>
      <c r="AD281" s="139"/>
      <c r="AE281" s="139"/>
      <c r="AF281" s="139"/>
      <c r="AG281" s="139"/>
      <c r="AH281" s="139"/>
      <c r="AI281" s="139"/>
      <c r="AJ281" s="139"/>
      <c r="AK281" s="139"/>
      <c r="AL281" s="139"/>
      <c r="AM281" s="139"/>
      <c r="AN281" s="139"/>
      <c r="AO281" s="139"/>
      <c r="AP281" s="139"/>
      <c r="AQ281" s="139"/>
      <c r="AR281" s="139"/>
      <c r="AS281" s="139"/>
      <c r="AT281" s="139"/>
      <c r="AU281" s="139"/>
      <c r="AV281" s="139"/>
      <c r="AW281" s="139"/>
      <c r="AX281" s="139"/>
      <c r="AY281" s="139"/>
      <c r="AZ281" s="139"/>
      <c r="BA281" s="139"/>
      <c r="BB281" s="139"/>
    </row>
    <row r="282" s="10" customFormat="true" ht="12.75" hidden="false" customHeight="false" outlineLevel="0" collapsed="false">
      <c r="B282" s="146" t="s">
        <v>327</v>
      </c>
      <c r="C282" s="147"/>
      <c r="D282" s="147"/>
      <c r="E282" s="147"/>
      <c r="F282" s="148"/>
      <c r="G282" s="146" t="s">
        <v>161</v>
      </c>
      <c r="H282" s="148"/>
      <c r="I282" s="149" t="s">
        <v>239</v>
      </c>
      <c r="J282" s="139"/>
      <c r="K282" s="139"/>
      <c r="L282" s="139"/>
      <c r="M282" s="139"/>
      <c r="N282" s="139"/>
      <c r="O282" s="139"/>
      <c r="P282" s="139"/>
      <c r="Q282" s="139"/>
      <c r="R282" s="139"/>
      <c r="S282" s="139"/>
      <c r="T282" s="139"/>
      <c r="U282" s="139"/>
      <c r="V282" s="139"/>
      <c r="W282" s="139"/>
      <c r="X282" s="139"/>
      <c r="Y282" s="139"/>
      <c r="Z282" s="139"/>
      <c r="AA282" s="139"/>
      <c r="AB282" s="139"/>
      <c r="AC282" s="139"/>
      <c r="AD282" s="139"/>
      <c r="AE282" s="139"/>
      <c r="AF282" s="139"/>
      <c r="AG282" s="139"/>
      <c r="AH282" s="139"/>
      <c r="AI282" s="139"/>
      <c r="AJ282" s="139"/>
      <c r="AK282" s="139"/>
      <c r="AL282" s="139"/>
      <c r="AM282" s="139"/>
      <c r="AN282" s="139"/>
      <c r="AO282" s="139"/>
      <c r="AP282" s="139"/>
      <c r="AQ282" s="139"/>
      <c r="AR282" s="139"/>
      <c r="AS282" s="139"/>
      <c r="AT282" s="139"/>
      <c r="AU282" s="139"/>
      <c r="AV282" s="139"/>
      <c r="AW282" s="139"/>
      <c r="AX282" s="139"/>
      <c r="AY282" s="139"/>
      <c r="AZ282" s="139"/>
      <c r="BA282" s="139"/>
      <c r="BB282" s="139"/>
    </row>
    <row r="283" s="10" customFormat="true" ht="12.75" hidden="false" customHeight="false" outlineLevel="0" collapsed="false">
      <c r="B283" s="146" t="s">
        <v>328</v>
      </c>
      <c r="C283" s="147"/>
      <c r="D283" s="147"/>
      <c r="E283" s="147"/>
      <c r="F283" s="148"/>
      <c r="G283" s="146" t="s">
        <v>162</v>
      </c>
      <c r="H283" s="148"/>
      <c r="I283" s="149" t="s">
        <v>239</v>
      </c>
      <c r="J283" s="139"/>
      <c r="K283" s="139"/>
      <c r="L283" s="139"/>
      <c r="M283" s="139"/>
      <c r="N283" s="139"/>
      <c r="O283" s="139"/>
      <c r="P283" s="139"/>
      <c r="Q283" s="139"/>
      <c r="R283" s="139"/>
      <c r="S283" s="139"/>
      <c r="T283" s="139"/>
      <c r="U283" s="139"/>
      <c r="V283" s="139"/>
      <c r="W283" s="139"/>
      <c r="X283" s="139"/>
      <c r="Y283" s="139"/>
      <c r="Z283" s="139"/>
      <c r="AA283" s="139"/>
      <c r="AB283" s="139"/>
      <c r="AC283" s="139"/>
      <c r="AD283" s="139"/>
      <c r="AE283" s="139"/>
      <c r="AF283" s="139"/>
      <c r="AG283" s="139"/>
      <c r="AH283" s="139"/>
      <c r="AI283" s="139"/>
      <c r="AJ283" s="139"/>
      <c r="AK283" s="139"/>
      <c r="AL283" s="139"/>
      <c r="AM283" s="139"/>
      <c r="AN283" s="139"/>
      <c r="AO283" s="139"/>
      <c r="AP283" s="139"/>
      <c r="AQ283" s="139"/>
      <c r="AR283" s="139"/>
      <c r="AS283" s="139"/>
      <c r="AT283" s="139"/>
      <c r="AU283" s="139"/>
      <c r="AV283" s="139"/>
      <c r="AW283" s="139"/>
      <c r="AX283" s="139"/>
      <c r="AY283" s="139"/>
      <c r="AZ283" s="139"/>
      <c r="BA283" s="139"/>
      <c r="BB283" s="139"/>
    </row>
    <row r="284" s="10" customFormat="true" ht="12.75" hidden="false" customHeight="false" outlineLevel="0" collapsed="false">
      <c r="B284" s="146" t="s">
        <v>329</v>
      </c>
      <c r="C284" s="147"/>
      <c r="D284" s="147"/>
      <c r="E284" s="147"/>
      <c r="F284" s="148"/>
      <c r="G284" s="146" t="s">
        <v>163</v>
      </c>
      <c r="H284" s="148"/>
      <c r="I284" s="149"/>
      <c r="J284" s="139"/>
      <c r="K284" s="139"/>
      <c r="L284" s="139"/>
      <c r="M284" s="139"/>
      <c r="N284" s="139"/>
      <c r="O284" s="139"/>
      <c r="P284" s="139"/>
      <c r="Q284" s="139"/>
      <c r="R284" s="139"/>
      <c r="S284" s="139"/>
      <c r="T284" s="139"/>
      <c r="U284" s="139"/>
      <c r="V284" s="139"/>
      <c r="W284" s="139"/>
      <c r="X284" s="139"/>
      <c r="Y284" s="139"/>
      <c r="Z284" s="139"/>
      <c r="AA284" s="139"/>
      <c r="AB284" s="139"/>
      <c r="AC284" s="139"/>
      <c r="AD284" s="139"/>
      <c r="AE284" s="139"/>
      <c r="AF284" s="139"/>
      <c r="AG284" s="139"/>
      <c r="AH284" s="139"/>
      <c r="AI284" s="139"/>
      <c r="AJ284" s="139"/>
      <c r="AK284" s="139"/>
      <c r="AL284" s="139"/>
      <c r="AM284" s="139"/>
      <c r="AN284" s="139"/>
      <c r="AO284" s="139"/>
      <c r="AP284" s="139"/>
      <c r="AQ284" s="139"/>
      <c r="AR284" s="139"/>
      <c r="AS284" s="139"/>
      <c r="AT284" s="139"/>
      <c r="AU284" s="139"/>
      <c r="AV284" s="139"/>
      <c r="AW284" s="139"/>
      <c r="AX284" s="139"/>
      <c r="AY284" s="139"/>
      <c r="AZ284" s="139"/>
      <c r="BA284" s="139"/>
      <c r="BB284" s="139"/>
    </row>
    <row r="285" s="10" customFormat="true" ht="12.75" hidden="false" customHeight="false" outlineLevel="0" collapsed="false">
      <c r="B285" s="146" t="s">
        <v>330</v>
      </c>
      <c r="C285" s="147"/>
      <c r="D285" s="147"/>
      <c r="E285" s="147"/>
      <c r="F285" s="148"/>
      <c r="G285" s="146" t="s">
        <v>164</v>
      </c>
      <c r="H285" s="148"/>
      <c r="I285" s="149"/>
      <c r="J285" s="139"/>
      <c r="K285" s="139"/>
      <c r="L285" s="139"/>
      <c r="M285" s="139"/>
      <c r="N285" s="139"/>
      <c r="O285" s="139"/>
      <c r="P285" s="139"/>
      <c r="Q285" s="139"/>
      <c r="R285" s="139"/>
      <c r="S285" s="139"/>
      <c r="T285" s="139"/>
      <c r="U285" s="139"/>
      <c r="V285" s="139"/>
      <c r="W285" s="139"/>
      <c r="X285" s="139"/>
      <c r="Y285" s="139"/>
      <c r="Z285" s="139"/>
      <c r="AA285" s="139"/>
      <c r="AB285" s="139"/>
      <c r="AC285" s="139"/>
      <c r="AD285" s="139"/>
      <c r="AE285" s="139"/>
      <c r="AF285" s="139"/>
      <c r="AG285" s="139"/>
      <c r="AH285" s="139"/>
      <c r="AI285" s="139"/>
      <c r="AJ285" s="139"/>
      <c r="AK285" s="139"/>
      <c r="AL285" s="139"/>
      <c r="AM285" s="139"/>
      <c r="AN285" s="139"/>
      <c r="AO285" s="139"/>
      <c r="AP285" s="139"/>
      <c r="AQ285" s="139"/>
      <c r="AR285" s="139"/>
      <c r="AS285" s="139"/>
      <c r="AT285" s="139"/>
      <c r="AU285" s="139"/>
      <c r="AV285" s="139"/>
      <c r="AW285" s="139"/>
      <c r="AX285" s="139"/>
      <c r="AY285" s="139"/>
      <c r="AZ285" s="139"/>
      <c r="BA285" s="139"/>
      <c r="BB285" s="139"/>
    </row>
    <row r="286" s="10" customFormat="true" ht="12.75" hidden="false" customHeight="false" outlineLevel="0" collapsed="false">
      <c r="B286" s="146" t="s">
        <v>331</v>
      </c>
      <c r="C286" s="147"/>
      <c r="D286" s="147"/>
      <c r="E286" s="147"/>
      <c r="F286" s="148"/>
      <c r="G286" s="146" t="s">
        <v>165</v>
      </c>
      <c r="H286" s="148"/>
      <c r="I286" s="149"/>
      <c r="J286" s="139"/>
      <c r="K286" s="139"/>
      <c r="L286" s="139"/>
      <c r="M286" s="139"/>
      <c r="N286" s="139"/>
      <c r="O286" s="139"/>
      <c r="P286" s="139"/>
      <c r="Q286" s="139"/>
      <c r="R286" s="139"/>
      <c r="S286" s="139"/>
      <c r="T286" s="139"/>
      <c r="U286" s="139"/>
      <c r="V286" s="139"/>
      <c r="W286" s="139"/>
      <c r="X286" s="139"/>
      <c r="Y286" s="139"/>
      <c r="Z286" s="139"/>
      <c r="AA286" s="139"/>
      <c r="AB286" s="139"/>
      <c r="AC286" s="139"/>
      <c r="AD286" s="139"/>
      <c r="AE286" s="139"/>
      <c r="AF286" s="139"/>
      <c r="AG286" s="139"/>
      <c r="AH286" s="139"/>
      <c r="AI286" s="139"/>
      <c r="AJ286" s="139"/>
      <c r="AK286" s="139"/>
      <c r="AL286" s="139"/>
      <c r="AM286" s="139"/>
      <c r="AN286" s="139"/>
      <c r="AO286" s="139"/>
      <c r="AP286" s="139"/>
      <c r="AQ286" s="139"/>
      <c r="AR286" s="139"/>
      <c r="AS286" s="139"/>
      <c r="AT286" s="139"/>
      <c r="AU286" s="139"/>
      <c r="AV286" s="139"/>
      <c r="AW286" s="139"/>
      <c r="AX286" s="139"/>
      <c r="AY286" s="139"/>
      <c r="AZ286" s="139"/>
      <c r="BA286" s="139"/>
      <c r="BB286" s="139"/>
    </row>
    <row r="287" s="10" customFormat="true" ht="12.75" hidden="false" customHeight="false" outlineLevel="0" collapsed="false">
      <c r="B287" s="146" t="s">
        <v>332</v>
      </c>
      <c r="C287" s="147"/>
      <c r="D287" s="147"/>
      <c r="E287" s="147"/>
      <c r="F287" s="148"/>
      <c r="G287" s="146" t="s">
        <v>166</v>
      </c>
      <c r="H287" s="148"/>
      <c r="I287" s="149"/>
      <c r="J287" s="139"/>
      <c r="K287" s="139"/>
      <c r="L287" s="139"/>
      <c r="M287" s="139"/>
      <c r="N287" s="139"/>
      <c r="O287" s="139"/>
      <c r="P287" s="139"/>
      <c r="Q287" s="139"/>
      <c r="R287" s="139"/>
      <c r="S287" s="139"/>
      <c r="T287" s="139"/>
      <c r="U287" s="139"/>
      <c r="V287" s="139"/>
      <c r="W287" s="139"/>
      <c r="X287" s="139"/>
      <c r="Y287" s="139"/>
      <c r="Z287" s="139"/>
      <c r="AA287" s="139"/>
      <c r="AB287" s="139"/>
      <c r="AC287" s="139"/>
      <c r="AD287" s="139"/>
      <c r="AE287" s="139"/>
      <c r="AF287" s="139"/>
      <c r="AG287" s="139"/>
      <c r="AH287" s="139"/>
      <c r="AI287" s="139"/>
      <c r="AJ287" s="139"/>
      <c r="AK287" s="139"/>
      <c r="AL287" s="139"/>
      <c r="AM287" s="139"/>
      <c r="AN287" s="139"/>
      <c r="AO287" s="139"/>
      <c r="AP287" s="139"/>
      <c r="AQ287" s="139"/>
      <c r="AR287" s="139"/>
      <c r="AS287" s="139"/>
      <c r="AT287" s="139"/>
      <c r="AU287" s="139"/>
      <c r="AV287" s="139"/>
      <c r="AW287" s="139"/>
      <c r="AX287" s="139"/>
      <c r="AY287" s="139"/>
      <c r="AZ287" s="139"/>
      <c r="BA287" s="139"/>
      <c r="BB287" s="139"/>
    </row>
    <row r="288" s="10" customFormat="true" ht="12.75" hidden="false" customHeight="false" outlineLevel="0" collapsed="false">
      <c r="B288" s="146" t="s">
        <v>333</v>
      </c>
      <c r="C288" s="147"/>
      <c r="D288" s="147"/>
      <c r="E288" s="147"/>
      <c r="F288" s="148"/>
      <c r="G288" s="146" t="s">
        <v>167</v>
      </c>
      <c r="H288" s="148"/>
      <c r="I288" s="149"/>
      <c r="J288" s="139"/>
      <c r="K288" s="139"/>
      <c r="L288" s="139"/>
      <c r="M288" s="139"/>
      <c r="N288" s="139"/>
      <c r="O288" s="139"/>
      <c r="P288" s="139"/>
      <c r="Q288" s="139"/>
      <c r="R288" s="139"/>
      <c r="S288" s="139"/>
      <c r="T288" s="139"/>
      <c r="U288" s="139"/>
      <c r="V288" s="139"/>
      <c r="W288" s="139"/>
      <c r="X288" s="139"/>
      <c r="Y288" s="139"/>
      <c r="Z288" s="139"/>
      <c r="AA288" s="139"/>
      <c r="AB288" s="139"/>
      <c r="AC288" s="139"/>
      <c r="AD288" s="139"/>
      <c r="AE288" s="139"/>
      <c r="AF288" s="139"/>
      <c r="AG288" s="139"/>
      <c r="AH288" s="139"/>
      <c r="AI288" s="139"/>
      <c r="AJ288" s="139"/>
      <c r="AK288" s="139"/>
      <c r="AL288" s="139"/>
      <c r="AM288" s="139"/>
      <c r="AN288" s="139"/>
      <c r="AO288" s="139"/>
      <c r="AP288" s="139"/>
      <c r="AQ288" s="139"/>
      <c r="AR288" s="139"/>
      <c r="AS288" s="139"/>
      <c r="AT288" s="139"/>
      <c r="AU288" s="139"/>
      <c r="AV288" s="139"/>
      <c r="AW288" s="139"/>
      <c r="AX288" s="139"/>
      <c r="AY288" s="139"/>
      <c r="AZ288" s="139"/>
      <c r="BA288" s="139"/>
      <c r="BB288" s="139"/>
    </row>
    <row r="289" s="10" customFormat="true" ht="12.75" hidden="false" customHeight="false" outlineLevel="0" collapsed="false">
      <c r="B289" s="146" t="s">
        <v>334</v>
      </c>
      <c r="C289" s="147"/>
      <c r="D289" s="147"/>
      <c r="E289" s="147"/>
      <c r="F289" s="148"/>
      <c r="G289" s="146" t="s">
        <v>168</v>
      </c>
      <c r="H289" s="148"/>
      <c r="I289" s="149" t="s">
        <v>239</v>
      </c>
      <c r="J289" s="139"/>
      <c r="K289" s="139"/>
      <c r="L289" s="139"/>
      <c r="M289" s="139"/>
      <c r="N289" s="139"/>
      <c r="O289" s="139"/>
      <c r="P289" s="139"/>
      <c r="Q289" s="139"/>
      <c r="R289" s="139"/>
      <c r="S289" s="139"/>
      <c r="T289" s="139"/>
      <c r="U289" s="139"/>
      <c r="V289" s="139"/>
      <c r="W289" s="139"/>
      <c r="X289" s="139"/>
      <c r="Y289" s="139"/>
      <c r="Z289" s="139"/>
      <c r="AA289" s="139"/>
      <c r="AB289" s="139"/>
      <c r="AC289" s="139"/>
      <c r="AD289" s="139"/>
      <c r="AE289" s="139"/>
      <c r="AF289" s="139"/>
      <c r="AG289" s="139"/>
      <c r="AH289" s="139"/>
      <c r="AI289" s="139"/>
      <c r="AJ289" s="139"/>
      <c r="AK289" s="139"/>
      <c r="AL289" s="139"/>
      <c r="AM289" s="139"/>
      <c r="AN289" s="139"/>
      <c r="AO289" s="139"/>
      <c r="AP289" s="139"/>
      <c r="AQ289" s="139"/>
      <c r="AR289" s="139"/>
      <c r="AS289" s="139"/>
      <c r="AT289" s="139"/>
      <c r="AU289" s="139"/>
      <c r="AV289" s="139"/>
      <c r="AW289" s="139"/>
      <c r="AX289" s="139"/>
      <c r="AY289" s="139"/>
      <c r="AZ289" s="139"/>
      <c r="BA289" s="139"/>
      <c r="BB289" s="139"/>
    </row>
    <row r="290" s="10" customFormat="true" ht="12.75" hidden="false" customHeight="false" outlineLevel="0" collapsed="false">
      <c r="B290" s="146" t="s">
        <v>335</v>
      </c>
      <c r="C290" s="147"/>
      <c r="D290" s="147"/>
      <c r="E290" s="147"/>
      <c r="F290" s="148"/>
      <c r="G290" s="146" t="s">
        <v>169</v>
      </c>
      <c r="H290" s="148"/>
      <c r="I290" s="149"/>
      <c r="J290" s="139"/>
      <c r="K290" s="139"/>
      <c r="L290" s="139"/>
      <c r="M290" s="139"/>
      <c r="N290" s="139"/>
      <c r="O290" s="139"/>
      <c r="P290" s="139"/>
      <c r="Q290" s="139"/>
      <c r="R290" s="139"/>
      <c r="S290" s="139"/>
      <c r="T290" s="139"/>
      <c r="U290" s="139"/>
      <c r="V290" s="139"/>
      <c r="W290" s="139"/>
      <c r="X290" s="139"/>
      <c r="Y290" s="139"/>
      <c r="Z290" s="139"/>
      <c r="AA290" s="139"/>
      <c r="AB290" s="139"/>
      <c r="AC290" s="139"/>
      <c r="AD290" s="139"/>
      <c r="AE290" s="139"/>
      <c r="AF290" s="139"/>
      <c r="AG290" s="139"/>
      <c r="AH290" s="139"/>
      <c r="AI290" s="139"/>
      <c r="AJ290" s="139"/>
      <c r="AK290" s="139"/>
      <c r="AL290" s="139"/>
      <c r="AM290" s="139"/>
      <c r="AN290" s="139"/>
      <c r="AO290" s="139"/>
      <c r="AP290" s="139"/>
      <c r="AQ290" s="139"/>
      <c r="AR290" s="139"/>
      <c r="AS290" s="139"/>
      <c r="AT290" s="139"/>
      <c r="AU290" s="139"/>
      <c r="AV290" s="139"/>
      <c r="AW290" s="139"/>
      <c r="AX290" s="139"/>
      <c r="AY290" s="139"/>
      <c r="AZ290" s="139"/>
      <c r="BA290" s="139"/>
      <c r="BB290" s="139"/>
    </row>
    <row r="291" s="10" customFormat="true" ht="12.75" hidden="false" customHeight="false" outlineLevel="0" collapsed="false">
      <c r="B291" s="146" t="s">
        <v>336</v>
      </c>
      <c r="C291" s="147"/>
      <c r="D291" s="147"/>
      <c r="E291" s="147"/>
      <c r="F291" s="148"/>
      <c r="G291" s="146" t="s">
        <v>169</v>
      </c>
      <c r="H291" s="148"/>
      <c r="I291" s="149"/>
      <c r="J291" s="139"/>
      <c r="K291" s="139"/>
      <c r="L291" s="139"/>
      <c r="M291" s="139"/>
      <c r="N291" s="139"/>
      <c r="O291" s="139"/>
      <c r="P291" s="139"/>
      <c r="Q291" s="139"/>
      <c r="R291" s="139"/>
      <c r="S291" s="139"/>
      <c r="T291" s="139"/>
      <c r="U291" s="139"/>
      <c r="V291" s="139"/>
      <c r="W291" s="139"/>
      <c r="X291" s="139"/>
      <c r="Y291" s="139"/>
      <c r="Z291" s="139"/>
      <c r="AA291" s="139"/>
      <c r="AB291" s="139"/>
      <c r="AC291" s="139"/>
      <c r="AD291" s="139"/>
      <c r="AE291" s="139"/>
      <c r="AF291" s="139"/>
      <c r="AG291" s="139"/>
      <c r="AH291" s="139"/>
      <c r="AI291" s="139"/>
      <c r="AJ291" s="139"/>
      <c r="AK291" s="139"/>
      <c r="AL291" s="139"/>
      <c r="AM291" s="139"/>
      <c r="AN291" s="139"/>
      <c r="AO291" s="139"/>
      <c r="AP291" s="139"/>
      <c r="AQ291" s="139"/>
      <c r="AR291" s="139"/>
      <c r="AS291" s="139"/>
      <c r="AT291" s="139"/>
      <c r="AU291" s="139"/>
      <c r="AV291" s="139"/>
      <c r="AW291" s="139"/>
      <c r="AX291" s="139"/>
      <c r="AY291" s="139"/>
      <c r="AZ291" s="139"/>
      <c r="BA291" s="139"/>
      <c r="BB291" s="139"/>
    </row>
    <row r="292" s="10" customFormat="true" ht="12.75" hidden="false" customHeight="false" outlineLevel="0" collapsed="false">
      <c r="B292" s="146" t="s">
        <v>337</v>
      </c>
      <c r="C292" s="147"/>
      <c r="D292" s="147"/>
      <c r="E292" s="147"/>
      <c r="F292" s="148"/>
      <c r="G292" s="146" t="s">
        <v>171</v>
      </c>
      <c r="H292" s="148"/>
      <c r="I292" s="149" t="s">
        <v>239</v>
      </c>
      <c r="J292" s="139"/>
      <c r="K292" s="139"/>
      <c r="L292" s="139"/>
      <c r="M292" s="139"/>
      <c r="N292" s="139"/>
      <c r="O292" s="139"/>
      <c r="P292" s="139"/>
      <c r="Q292" s="139"/>
      <c r="R292" s="139"/>
      <c r="S292" s="139"/>
      <c r="T292" s="139"/>
      <c r="U292" s="139"/>
      <c r="V292" s="139"/>
      <c r="W292" s="139"/>
      <c r="X292" s="139"/>
      <c r="Y292" s="139"/>
      <c r="Z292" s="139"/>
      <c r="AA292" s="139"/>
      <c r="AB292" s="139"/>
      <c r="AC292" s="139"/>
      <c r="AD292" s="139"/>
      <c r="AE292" s="139"/>
      <c r="AF292" s="139"/>
      <c r="AG292" s="139"/>
      <c r="AH292" s="139"/>
      <c r="AI292" s="139"/>
      <c r="AJ292" s="139"/>
      <c r="AK292" s="139"/>
      <c r="AL292" s="139"/>
      <c r="AM292" s="139"/>
      <c r="AN292" s="139"/>
      <c r="AO292" s="139"/>
      <c r="AP292" s="139"/>
      <c r="AQ292" s="139"/>
      <c r="AR292" s="139"/>
      <c r="AS292" s="139"/>
      <c r="AT292" s="139"/>
      <c r="AU292" s="139"/>
      <c r="AV292" s="139"/>
      <c r="AW292" s="139"/>
      <c r="AX292" s="139"/>
      <c r="AY292" s="139"/>
      <c r="AZ292" s="139"/>
      <c r="BA292" s="139"/>
      <c r="BB292" s="139"/>
    </row>
    <row r="293" s="10" customFormat="true" ht="12.75" hidden="false" customHeight="false" outlineLevel="0" collapsed="false">
      <c r="B293" s="146" t="s">
        <v>338</v>
      </c>
      <c r="C293" s="147"/>
      <c r="D293" s="147"/>
      <c r="E293" s="147"/>
      <c r="F293" s="148"/>
      <c r="G293" s="146" t="s">
        <v>172</v>
      </c>
      <c r="H293" s="148"/>
      <c r="I293" s="149"/>
      <c r="J293" s="139"/>
      <c r="K293" s="139"/>
      <c r="L293" s="139"/>
      <c r="M293" s="139"/>
      <c r="N293" s="139"/>
      <c r="O293" s="139"/>
      <c r="P293" s="139"/>
      <c r="Q293" s="139"/>
      <c r="R293" s="139"/>
      <c r="S293" s="139"/>
      <c r="T293" s="139"/>
      <c r="U293" s="139"/>
      <c r="V293" s="139"/>
      <c r="W293" s="139"/>
      <c r="X293" s="139"/>
      <c r="Y293" s="139"/>
      <c r="Z293" s="139"/>
      <c r="AA293" s="139"/>
      <c r="AB293" s="139"/>
      <c r="AC293" s="139"/>
      <c r="AD293" s="139"/>
      <c r="AE293" s="139"/>
      <c r="AF293" s="139"/>
      <c r="AG293" s="139"/>
      <c r="AH293" s="139"/>
      <c r="AI293" s="139"/>
      <c r="AJ293" s="139"/>
      <c r="AK293" s="139"/>
      <c r="AL293" s="139"/>
      <c r="AM293" s="139"/>
      <c r="AN293" s="139"/>
      <c r="AO293" s="139"/>
      <c r="AP293" s="139"/>
      <c r="AQ293" s="139"/>
      <c r="AR293" s="139"/>
      <c r="AS293" s="139"/>
      <c r="AT293" s="139"/>
      <c r="AU293" s="139"/>
      <c r="AV293" s="139"/>
      <c r="AW293" s="139"/>
      <c r="AX293" s="139"/>
      <c r="AY293" s="139"/>
      <c r="AZ293" s="139"/>
      <c r="BA293" s="139"/>
      <c r="BB293" s="139"/>
    </row>
    <row r="294" s="10" customFormat="true" ht="12.75" hidden="false" customHeight="false" outlineLevel="0" collapsed="false">
      <c r="B294" s="146" t="s">
        <v>339</v>
      </c>
      <c r="C294" s="147"/>
      <c r="D294" s="147"/>
      <c r="E294" s="147"/>
      <c r="F294" s="148"/>
      <c r="G294" s="146" t="s">
        <v>173</v>
      </c>
      <c r="H294" s="148"/>
      <c r="I294" s="149" t="s">
        <v>239</v>
      </c>
      <c r="J294" s="139"/>
      <c r="K294" s="139"/>
      <c r="L294" s="139"/>
      <c r="M294" s="139"/>
      <c r="N294" s="139"/>
      <c r="O294" s="139"/>
      <c r="P294" s="139"/>
      <c r="Q294" s="139"/>
      <c r="R294" s="139"/>
      <c r="S294" s="139"/>
      <c r="T294" s="139"/>
      <c r="U294" s="139"/>
      <c r="V294" s="139"/>
      <c r="W294" s="139"/>
      <c r="X294" s="139"/>
      <c r="Y294" s="139"/>
      <c r="Z294" s="139"/>
      <c r="AA294" s="139"/>
      <c r="AB294" s="139"/>
      <c r="AC294" s="139"/>
      <c r="AD294" s="139"/>
      <c r="AE294" s="139"/>
      <c r="AF294" s="139"/>
      <c r="AG294" s="139"/>
      <c r="AH294" s="139"/>
      <c r="AI294" s="139"/>
      <c r="AJ294" s="139"/>
      <c r="AK294" s="139"/>
      <c r="AL294" s="139"/>
      <c r="AM294" s="139"/>
      <c r="AN294" s="139"/>
      <c r="AO294" s="139"/>
      <c r="AP294" s="139"/>
      <c r="AQ294" s="139"/>
      <c r="AR294" s="139"/>
      <c r="AS294" s="139"/>
      <c r="AT294" s="139"/>
      <c r="AU294" s="139"/>
      <c r="AV294" s="139"/>
      <c r="AW294" s="139"/>
      <c r="AX294" s="139"/>
      <c r="AY294" s="139"/>
      <c r="AZ294" s="139"/>
      <c r="BA294" s="139"/>
      <c r="BB294" s="139"/>
    </row>
    <row r="295" s="10" customFormat="true" ht="12.75" hidden="false" customHeight="false" outlineLevel="0" collapsed="false">
      <c r="B295" s="146" t="s">
        <v>340</v>
      </c>
      <c r="C295" s="147"/>
      <c r="D295" s="147"/>
      <c r="E295" s="147"/>
      <c r="F295" s="148"/>
      <c r="G295" s="146" t="s">
        <v>174</v>
      </c>
      <c r="H295" s="148"/>
      <c r="I295" s="149" t="s">
        <v>239</v>
      </c>
      <c r="J295" s="139"/>
      <c r="K295" s="139"/>
      <c r="L295" s="139"/>
      <c r="M295" s="139"/>
      <c r="N295" s="139"/>
      <c r="O295" s="139"/>
      <c r="P295" s="139"/>
      <c r="Q295" s="139"/>
      <c r="R295" s="139"/>
      <c r="S295" s="139"/>
      <c r="T295" s="139"/>
      <c r="U295" s="139"/>
      <c r="V295" s="139"/>
      <c r="W295" s="139"/>
      <c r="X295" s="139"/>
      <c r="Y295" s="139"/>
      <c r="Z295" s="139"/>
      <c r="AA295" s="139"/>
      <c r="AB295" s="139"/>
      <c r="AC295" s="139"/>
      <c r="AD295" s="139"/>
      <c r="AE295" s="139"/>
      <c r="AF295" s="139"/>
      <c r="AG295" s="139"/>
      <c r="AH295" s="139"/>
      <c r="AI295" s="139"/>
      <c r="AJ295" s="139"/>
      <c r="AK295" s="139"/>
      <c r="AL295" s="139"/>
      <c r="AM295" s="139"/>
      <c r="AN295" s="139"/>
      <c r="AO295" s="139"/>
      <c r="AP295" s="139"/>
      <c r="AQ295" s="139"/>
      <c r="AR295" s="139"/>
      <c r="AS295" s="139"/>
      <c r="AT295" s="139"/>
      <c r="AU295" s="139"/>
      <c r="AV295" s="139"/>
      <c r="AW295" s="139"/>
      <c r="AX295" s="139"/>
      <c r="AY295" s="139"/>
      <c r="AZ295" s="139"/>
      <c r="BA295" s="139"/>
      <c r="BB295" s="139"/>
    </row>
    <row r="296" s="10" customFormat="true" ht="12.75" hidden="false" customHeight="false" outlineLevel="0" collapsed="false">
      <c r="B296" s="146" t="s">
        <v>341</v>
      </c>
      <c r="C296" s="147"/>
      <c r="D296" s="147"/>
      <c r="E296" s="147"/>
      <c r="F296" s="148"/>
      <c r="G296" s="146" t="s">
        <v>175</v>
      </c>
      <c r="H296" s="148"/>
      <c r="I296" s="149"/>
      <c r="J296" s="139"/>
      <c r="K296" s="139"/>
      <c r="L296" s="139"/>
      <c r="M296" s="139"/>
      <c r="N296" s="139"/>
      <c r="O296" s="139"/>
      <c r="P296" s="139"/>
      <c r="Q296" s="139"/>
      <c r="R296" s="139"/>
      <c r="S296" s="139"/>
      <c r="T296" s="139"/>
      <c r="U296" s="139"/>
      <c r="V296" s="139"/>
      <c r="W296" s="139"/>
      <c r="X296" s="139"/>
      <c r="Y296" s="139"/>
      <c r="Z296" s="139"/>
      <c r="AA296" s="139"/>
      <c r="AB296" s="139"/>
      <c r="AC296" s="139"/>
      <c r="AD296" s="139"/>
      <c r="AE296" s="139"/>
      <c r="AF296" s="139"/>
      <c r="AG296" s="139"/>
      <c r="AH296" s="139"/>
      <c r="AI296" s="139"/>
      <c r="AJ296" s="139"/>
      <c r="AK296" s="139"/>
      <c r="AL296" s="139"/>
      <c r="AM296" s="139"/>
      <c r="AN296" s="139"/>
      <c r="AO296" s="139"/>
      <c r="AP296" s="139"/>
      <c r="AQ296" s="139"/>
      <c r="AR296" s="139"/>
      <c r="AS296" s="139"/>
      <c r="AT296" s="139"/>
      <c r="AU296" s="139"/>
      <c r="AV296" s="139"/>
      <c r="AW296" s="139"/>
      <c r="AX296" s="139"/>
      <c r="AY296" s="139"/>
      <c r="AZ296" s="139"/>
      <c r="BA296" s="139"/>
      <c r="BB296" s="139"/>
    </row>
    <row r="297" s="10" customFormat="true" ht="12.75" hidden="false" customHeight="false" outlineLevel="0" collapsed="false">
      <c r="B297" s="146" t="s">
        <v>342</v>
      </c>
      <c r="C297" s="147"/>
      <c r="D297" s="147"/>
      <c r="E297" s="147"/>
      <c r="F297" s="148"/>
      <c r="G297" s="146" t="s">
        <v>176</v>
      </c>
      <c r="H297" s="148"/>
      <c r="I297" s="149" t="s">
        <v>239</v>
      </c>
      <c r="J297" s="139"/>
      <c r="K297" s="139"/>
      <c r="L297" s="139"/>
      <c r="M297" s="139"/>
      <c r="N297" s="139"/>
      <c r="O297" s="139"/>
      <c r="P297" s="139"/>
      <c r="Q297" s="139"/>
      <c r="R297" s="139"/>
      <c r="S297" s="139"/>
      <c r="T297" s="139"/>
      <c r="U297" s="139"/>
      <c r="V297" s="139"/>
      <c r="W297" s="139"/>
      <c r="X297" s="139"/>
      <c r="Y297" s="139"/>
      <c r="Z297" s="139"/>
      <c r="AA297" s="139"/>
      <c r="AB297" s="139"/>
      <c r="AC297" s="139"/>
      <c r="AD297" s="139"/>
      <c r="AE297" s="139"/>
      <c r="AF297" s="139"/>
      <c r="AG297" s="139"/>
      <c r="AH297" s="139"/>
      <c r="AI297" s="139"/>
      <c r="AJ297" s="139"/>
      <c r="AK297" s="139"/>
      <c r="AL297" s="139"/>
      <c r="AM297" s="139"/>
      <c r="AN297" s="139"/>
      <c r="AO297" s="139"/>
      <c r="AP297" s="139"/>
      <c r="AQ297" s="139"/>
      <c r="AR297" s="139"/>
      <c r="AS297" s="139"/>
      <c r="AT297" s="139"/>
      <c r="AU297" s="139"/>
      <c r="AV297" s="139"/>
      <c r="AW297" s="139"/>
      <c r="AX297" s="139"/>
      <c r="AY297" s="139"/>
      <c r="AZ297" s="139"/>
      <c r="BA297" s="139"/>
      <c r="BB297" s="139"/>
    </row>
    <row r="298" s="10" customFormat="true" ht="12.75" hidden="false" customHeight="false" outlineLevel="0" collapsed="false">
      <c r="B298" s="146" t="s">
        <v>343</v>
      </c>
      <c r="C298" s="147"/>
      <c r="D298" s="147"/>
      <c r="E298" s="147"/>
      <c r="F298" s="148"/>
      <c r="G298" s="146" t="s">
        <v>177</v>
      </c>
      <c r="H298" s="148"/>
      <c r="I298" s="149" t="s">
        <v>239</v>
      </c>
      <c r="J298" s="139"/>
      <c r="K298" s="139"/>
      <c r="L298" s="139"/>
      <c r="M298" s="139"/>
      <c r="N298" s="139"/>
      <c r="O298" s="139"/>
      <c r="P298" s="139"/>
      <c r="Q298" s="139"/>
      <c r="R298" s="139"/>
      <c r="S298" s="139"/>
      <c r="T298" s="139"/>
      <c r="U298" s="139"/>
      <c r="V298" s="139"/>
      <c r="W298" s="139"/>
      <c r="X298" s="139"/>
      <c r="Y298" s="139"/>
      <c r="Z298" s="139"/>
      <c r="AA298" s="139"/>
      <c r="AB298" s="139"/>
      <c r="AC298" s="139"/>
      <c r="AD298" s="139"/>
      <c r="AE298" s="139"/>
      <c r="AF298" s="139"/>
      <c r="AG298" s="139"/>
      <c r="AH298" s="139"/>
      <c r="AI298" s="139"/>
      <c r="AJ298" s="139"/>
      <c r="AK298" s="139"/>
      <c r="AL298" s="139"/>
      <c r="AM298" s="139"/>
      <c r="AN298" s="139"/>
      <c r="AO298" s="139"/>
      <c r="AP298" s="139"/>
      <c r="AQ298" s="139"/>
      <c r="AR298" s="139"/>
      <c r="AS298" s="139"/>
      <c r="AT298" s="139"/>
      <c r="AU298" s="139"/>
      <c r="AV298" s="139"/>
      <c r="AW298" s="139"/>
      <c r="AX298" s="139"/>
      <c r="AY298" s="139"/>
      <c r="AZ298" s="139"/>
      <c r="BA298" s="139"/>
      <c r="BB298" s="139"/>
    </row>
    <row r="299" s="10" customFormat="true" ht="12.75" hidden="false" customHeight="false" outlineLevel="0" collapsed="false">
      <c r="B299" s="146" t="s">
        <v>344</v>
      </c>
      <c r="C299" s="147"/>
      <c r="D299" s="147"/>
      <c r="E299" s="147"/>
      <c r="F299" s="148"/>
      <c r="G299" s="146" t="s">
        <v>178</v>
      </c>
      <c r="H299" s="148"/>
      <c r="I299" s="149" t="s">
        <v>239</v>
      </c>
      <c r="J299" s="139"/>
      <c r="K299" s="139"/>
      <c r="L299" s="139"/>
      <c r="M299" s="139"/>
      <c r="N299" s="139"/>
      <c r="O299" s="139"/>
      <c r="P299" s="139"/>
      <c r="Q299" s="139"/>
      <c r="R299" s="139"/>
      <c r="S299" s="139"/>
      <c r="T299" s="139"/>
      <c r="U299" s="139"/>
      <c r="V299" s="139"/>
      <c r="W299" s="139"/>
      <c r="X299" s="139"/>
      <c r="Y299" s="139"/>
      <c r="Z299" s="139"/>
      <c r="AA299" s="139"/>
      <c r="AB299" s="139"/>
      <c r="AC299" s="139"/>
      <c r="AD299" s="139"/>
      <c r="AE299" s="139"/>
      <c r="AF299" s="139"/>
      <c r="AG299" s="139"/>
      <c r="AH299" s="139"/>
      <c r="AI299" s="139"/>
      <c r="AJ299" s="139"/>
      <c r="AK299" s="139"/>
      <c r="AL299" s="139"/>
      <c r="AM299" s="139"/>
      <c r="AN299" s="139"/>
      <c r="AO299" s="139"/>
      <c r="AP299" s="139"/>
      <c r="AQ299" s="139"/>
      <c r="AR299" s="139"/>
      <c r="AS299" s="139"/>
      <c r="AT299" s="139"/>
      <c r="AU299" s="139"/>
      <c r="AV299" s="139"/>
      <c r="AW299" s="139"/>
      <c r="AX299" s="139"/>
      <c r="AY299" s="139"/>
      <c r="AZ299" s="139"/>
      <c r="BA299" s="139"/>
      <c r="BB299" s="139"/>
    </row>
    <row r="300" s="10" customFormat="true" ht="12.75" hidden="false" customHeight="false" outlineLevel="0" collapsed="false">
      <c r="B300" s="146" t="s">
        <v>345</v>
      </c>
      <c r="C300" s="147"/>
      <c r="D300" s="147"/>
      <c r="E300" s="147"/>
      <c r="F300" s="148"/>
      <c r="G300" s="146" t="s">
        <v>179</v>
      </c>
      <c r="H300" s="148"/>
      <c r="I300" s="149" t="s">
        <v>239</v>
      </c>
      <c r="J300" s="139"/>
      <c r="K300" s="139"/>
      <c r="L300" s="139"/>
      <c r="M300" s="139"/>
      <c r="N300" s="139"/>
      <c r="O300" s="139"/>
      <c r="P300" s="139"/>
      <c r="Q300" s="139"/>
      <c r="R300" s="139"/>
      <c r="S300" s="139"/>
      <c r="T300" s="139"/>
      <c r="U300" s="139"/>
      <c r="V300" s="139"/>
      <c r="W300" s="139"/>
      <c r="X300" s="139"/>
      <c r="Y300" s="139"/>
      <c r="Z300" s="139"/>
      <c r="AA300" s="139"/>
      <c r="AB300" s="139"/>
      <c r="AC300" s="139"/>
      <c r="AD300" s="139"/>
      <c r="AE300" s="139"/>
      <c r="AF300" s="139"/>
      <c r="AG300" s="139"/>
      <c r="AH300" s="139"/>
      <c r="AI300" s="139"/>
      <c r="AJ300" s="139"/>
      <c r="AK300" s="139"/>
      <c r="AL300" s="139"/>
      <c r="AM300" s="139"/>
      <c r="AN300" s="139"/>
      <c r="AO300" s="139"/>
      <c r="AP300" s="139"/>
      <c r="AQ300" s="139"/>
      <c r="AR300" s="139"/>
      <c r="AS300" s="139"/>
      <c r="AT300" s="139"/>
      <c r="AU300" s="139"/>
      <c r="AV300" s="139"/>
      <c r="AW300" s="139"/>
      <c r="AX300" s="139"/>
      <c r="AY300" s="139"/>
      <c r="AZ300" s="139"/>
      <c r="BA300" s="139"/>
      <c r="BB300" s="139"/>
    </row>
    <row r="301" s="10" customFormat="true" ht="12.75" hidden="false" customHeight="false" outlineLevel="0" collapsed="false">
      <c r="B301" s="146" t="s">
        <v>346</v>
      </c>
      <c r="C301" s="147"/>
      <c r="D301" s="147"/>
      <c r="E301" s="147"/>
      <c r="F301" s="148"/>
      <c r="G301" s="146" t="s">
        <v>180</v>
      </c>
      <c r="H301" s="148"/>
      <c r="I301" s="149" t="s">
        <v>239</v>
      </c>
      <c r="J301" s="139"/>
      <c r="K301" s="139"/>
      <c r="L301" s="139"/>
      <c r="M301" s="139"/>
      <c r="N301" s="139"/>
      <c r="O301" s="139"/>
      <c r="P301" s="139"/>
      <c r="Q301" s="139"/>
      <c r="R301" s="139"/>
      <c r="S301" s="139"/>
      <c r="T301" s="139"/>
      <c r="U301" s="139"/>
      <c r="V301" s="139"/>
      <c r="W301" s="139"/>
      <c r="X301" s="139"/>
      <c r="Y301" s="139"/>
      <c r="Z301" s="139"/>
      <c r="AA301" s="139"/>
      <c r="AB301" s="139"/>
      <c r="AC301" s="139"/>
      <c r="AD301" s="139"/>
      <c r="AE301" s="139"/>
      <c r="AF301" s="139"/>
      <c r="AG301" s="139"/>
      <c r="AH301" s="139"/>
      <c r="AI301" s="139"/>
      <c r="AJ301" s="139"/>
      <c r="AK301" s="139"/>
      <c r="AL301" s="139"/>
      <c r="AM301" s="139"/>
      <c r="AN301" s="139"/>
      <c r="AO301" s="139"/>
      <c r="AP301" s="139"/>
      <c r="AQ301" s="139"/>
      <c r="AR301" s="139"/>
      <c r="AS301" s="139"/>
      <c r="AT301" s="139"/>
      <c r="AU301" s="139"/>
      <c r="AV301" s="139"/>
      <c r="AW301" s="139"/>
      <c r="AX301" s="139"/>
      <c r="AY301" s="139"/>
      <c r="AZ301" s="139"/>
      <c r="BA301" s="139"/>
      <c r="BB301" s="139"/>
    </row>
    <row r="302" s="10" customFormat="true" ht="12.75" hidden="false" customHeight="false" outlineLevel="0" collapsed="false">
      <c r="B302" s="146" t="s">
        <v>347</v>
      </c>
      <c r="C302" s="147"/>
      <c r="D302" s="147"/>
      <c r="E302" s="147"/>
      <c r="F302" s="148"/>
      <c r="G302" s="146" t="s">
        <v>181</v>
      </c>
      <c r="H302" s="148"/>
      <c r="I302" s="149"/>
      <c r="J302" s="0" t="s">
        <v>260</v>
      </c>
      <c r="K302" s="139"/>
      <c r="L302" s="139"/>
      <c r="M302" s="139"/>
      <c r="N302" s="139"/>
      <c r="O302" s="139"/>
      <c r="P302" s="139"/>
      <c r="Q302" s="139"/>
      <c r="R302" s="139"/>
      <c r="S302" s="139"/>
      <c r="T302" s="139"/>
      <c r="U302" s="139"/>
      <c r="V302" s="139"/>
      <c r="W302" s="139"/>
      <c r="X302" s="139"/>
      <c r="Y302" s="139"/>
      <c r="Z302" s="139"/>
      <c r="AA302" s="139"/>
      <c r="AB302" s="139"/>
      <c r="AC302" s="139"/>
      <c r="AD302" s="139"/>
      <c r="AE302" s="139"/>
      <c r="AF302" s="139"/>
      <c r="AG302" s="139"/>
      <c r="AH302" s="139"/>
      <c r="AI302" s="139"/>
      <c r="AJ302" s="139"/>
      <c r="AK302" s="139"/>
      <c r="AL302" s="139"/>
      <c r="AM302" s="139"/>
      <c r="AN302" s="139"/>
      <c r="AO302" s="139"/>
      <c r="AP302" s="139"/>
      <c r="AQ302" s="139"/>
      <c r="AR302" s="139"/>
      <c r="AS302" s="139"/>
      <c r="AT302" s="139"/>
      <c r="AU302" s="139"/>
      <c r="AV302" s="139"/>
      <c r="AW302" s="139"/>
      <c r="AX302" s="139"/>
      <c r="AY302" s="139"/>
      <c r="AZ302" s="139"/>
      <c r="BA302" s="139"/>
      <c r="BB302" s="139"/>
    </row>
    <row r="303" s="10" customFormat="true" ht="12.75" hidden="false" customHeight="false" outlineLevel="0" collapsed="false">
      <c r="B303" s="146" t="s">
        <v>348</v>
      </c>
      <c r="C303" s="147"/>
      <c r="D303" s="147"/>
      <c r="E303" s="147"/>
      <c r="F303" s="148"/>
      <c r="G303" s="146" t="s">
        <v>182</v>
      </c>
      <c r="H303" s="148"/>
      <c r="I303" s="149"/>
      <c r="J303" s="0" t="s">
        <v>258</v>
      </c>
      <c r="K303" s="139"/>
      <c r="L303" s="139"/>
      <c r="M303" s="139"/>
      <c r="N303" s="139"/>
      <c r="O303" s="139"/>
      <c r="P303" s="139"/>
      <c r="Q303" s="139"/>
      <c r="R303" s="139"/>
      <c r="S303" s="139"/>
      <c r="T303" s="139"/>
      <c r="U303" s="139"/>
      <c r="V303" s="139"/>
      <c r="W303" s="139"/>
      <c r="X303" s="139"/>
      <c r="Y303" s="139"/>
      <c r="Z303" s="139"/>
      <c r="AA303" s="139"/>
      <c r="AB303" s="139"/>
      <c r="AC303" s="139"/>
      <c r="AD303" s="139"/>
      <c r="AE303" s="139"/>
      <c r="AF303" s="139"/>
      <c r="AG303" s="139"/>
      <c r="AH303" s="139"/>
      <c r="AI303" s="139"/>
      <c r="AJ303" s="139"/>
      <c r="AK303" s="139"/>
      <c r="AL303" s="139"/>
      <c r="AM303" s="139"/>
      <c r="AN303" s="139"/>
      <c r="AO303" s="139"/>
      <c r="AP303" s="139"/>
      <c r="AQ303" s="139"/>
      <c r="AR303" s="139"/>
      <c r="AS303" s="139"/>
      <c r="AT303" s="139"/>
      <c r="AU303" s="139"/>
      <c r="AV303" s="139"/>
      <c r="AW303" s="139"/>
      <c r="AX303" s="139"/>
      <c r="AY303" s="139"/>
      <c r="AZ303" s="139"/>
      <c r="BA303" s="139"/>
      <c r="BB303" s="139"/>
    </row>
    <row r="304" s="10" customFormat="true" ht="12.75" hidden="false" customHeight="false" outlineLevel="0" collapsed="false">
      <c r="B304" s="146" t="s">
        <v>349</v>
      </c>
      <c r="C304" s="147"/>
      <c r="D304" s="147"/>
      <c r="E304" s="147"/>
      <c r="F304" s="148"/>
      <c r="G304" s="146" t="s">
        <v>183</v>
      </c>
      <c r="H304" s="148"/>
      <c r="I304" s="149"/>
      <c r="K304" s="139"/>
      <c r="L304" s="139"/>
      <c r="M304" s="139"/>
      <c r="N304" s="139"/>
      <c r="O304" s="139"/>
      <c r="P304" s="139"/>
      <c r="Q304" s="139"/>
      <c r="R304" s="139"/>
      <c r="S304" s="139"/>
      <c r="T304" s="139"/>
      <c r="U304" s="139"/>
      <c r="V304" s="139"/>
      <c r="W304" s="139"/>
      <c r="X304" s="139"/>
      <c r="Y304" s="139"/>
      <c r="Z304" s="139"/>
      <c r="AA304" s="139"/>
      <c r="AB304" s="139"/>
      <c r="AC304" s="139"/>
      <c r="AD304" s="139"/>
      <c r="AE304" s="139"/>
      <c r="AF304" s="139"/>
      <c r="AG304" s="139"/>
      <c r="AH304" s="139"/>
      <c r="AI304" s="139"/>
      <c r="AJ304" s="139"/>
      <c r="AK304" s="139"/>
      <c r="AL304" s="139"/>
      <c r="AM304" s="139"/>
      <c r="AN304" s="139"/>
      <c r="AO304" s="139"/>
      <c r="AP304" s="139"/>
      <c r="AQ304" s="139"/>
      <c r="AR304" s="139"/>
      <c r="AS304" s="139"/>
      <c r="AT304" s="139"/>
      <c r="AU304" s="139"/>
      <c r="AV304" s="139"/>
      <c r="AW304" s="139"/>
      <c r="AX304" s="139"/>
      <c r="AY304" s="139"/>
      <c r="AZ304" s="139"/>
      <c r="BA304" s="139"/>
      <c r="BB304" s="139"/>
    </row>
    <row r="305" s="10" customFormat="true" ht="12.75" hidden="false" customHeight="false" outlineLevel="0" collapsed="false">
      <c r="B305" s="146" t="s">
        <v>350</v>
      </c>
      <c r="C305" s="147"/>
      <c r="D305" s="147"/>
      <c r="E305" s="147"/>
      <c r="F305" s="148"/>
      <c r="G305" s="146" t="s">
        <v>184</v>
      </c>
      <c r="H305" s="148"/>
      <c r="I305" s="149"/>
      <c r="J305" s="0"/>
      <c r="K305" s="139"/>
      <c r="L305" s="139"/>
      <c r="M305" s="139"/>
      <c r="N305" s="139"/>
      <c r="O305" s="139"/>
      <c r="P305" s="139"/>
      <c r="Q305" s="139"/>
      <c r="R305" s="139"/>
      <c r="S305" s="139"/>
      <c r="T305" s="139"/>
      <c r="U305" s="139"/>
      <c r="V305" s="139"/>
      <c r="W305" s="139"/>
      <c r="X305" s="139"/>
      <c r="Y305" s="139"/>
      <c r="Z305" s="139"/>
      <c r="AA305" s="139"/>
      <c r="AB305" s="139"/>
      <c r="AC305" s="139"/>
      <c r="AD305" s="139"/>
      <c r="AE305" s="139"/>
      <c r="AF305" s="139"/>
      <c r="AG305" s="139"/>
      <c r="AH305" s="139"/>
      <c r="AI305" s="139"/>
      <c r="AJ305" s="139"/>
      <c r="AK305" s="139"/>
      <c r="AL305" s="139"/>
      <c r="AM305" s="139"/>
      <c r="AN305" s="139"/>
      <c r="AO305" s="139"/>
      <c r="AP305" s="139"/>
      <c r="AQ305" s="139"/>
      <c r="AR305" s="139"/>
      <c r="AS305" s="139"/>
      <c r="AT305" s="139"/>
      <c r="AU305" s="139"/>
      <c r="AV305" s="139"/>
      <c r="AW305" s="139"/>
      <c r="AX305" s="139"/>
      <c r="AY305" s="139"/>
      <c r="AZ305" s="139"/>
      <c r="BA305" s="139"/>
      <c r="BB305" s="139"/>
    </row>
    <row r="306" s="10" customFormat="true" ht="12.75" hidden="false" customHeight="false" outlineLevel="0" collapsed="false">
      <c r="B306" s="146" t="s">
        <v>351</v>
      </c>
      <c r="C306" s="147"/>
      <c r="D306" s="147"/>
      <c r="E306" s="147"/>
      <c r="F306" s="148"/>
      <c r="G306" s="146" t="s">
        <v>185</v>
      </c>
      <c r="H306" s="148"/>
      <c r="I306" s="149"/>
      <c r="J306" s="0" t="s">
        <v>258</v>
      </c>
      <c r="K306" s="139"/>
      <c r="L306" s="139"/>
      <c r="M306" s="139"/>
      <c r="N306" s="139"/>
      <c r="O306" s="139"/>
      <c r="P306" s="139"/>
      <c r="Q306" s="139"/>
      <c r="R306" s="139"/>
      <c r="S306" s="139"/>
      <c r="T306" s="139"/>
      <c r="U306" s="139"/>
      <c r="V306" s="139"/>
      <c r="W306" s="139"/>
      <c r="X306" s="139"/>
      <c r="Y306" s="139"/>
      <c r="Z306" s="139"/>
      <c r="AA306" s="139"/>
      <c r="AB306" s="139"/>
      <c r="AC306" s="139"/>
      <c r="AD306" s="139"/>
      <c r="AE306" s="139"/>
      <c r="AF306" s="139"/>
      <c r="AG306" s="139"/>
      <c r="AH306" s="139"/>
      <c r="AI306" s="139"/>
      <c r="AJ306" s="139"/>
      <c r="AK306" s="139"/>
      <c r="AL306" s="139"/>
      <c r="AM306" s="139"/>
      <c r="AN306" s="139"/>
      <c r="AO306" s="139"/>
      <c r="AP306" s="139"/>
      <c r="AQ306" s="139"/>
      <c r="AR306" s="139"/>
      <c r="AS306" s="139"/>
      <c r="AT306" s="139"/>
      <c r="AU306" s="139"/>
      <c r="AV306" s="139"/>
      <c r="AW306" s="139"/>
      <c r="AX306" s="139"/>
      <c r="AY306" s="139"/>
      <c r="AZ306" s="139"/>
      <c r="BA306" s="139"/>
      <c r="BB306" s="139"/>
    </row>
    <row r="307" s="10" customFormat="true" ht="12.75" hidden="false" customHeight="false" outlineLevel="0" collapsed="false">
      <c r="B307" s="146" t="s">
        <v>352</v>
      </c>
      <c r="C307" s="147"/>
      <c r="D307" s="147"/>
      <c r="E307" s="147"/>
      <c r="F307" s="148"/>
      <c r="G307" s="146" t="s">
        <v>186</v>
      </c>
      <c r="H307" s="148"/>
      <c r="I307" s="149"/>
      <c r="J307" s="0" t="s">
        <v>260</v>
      </c>
      <c r="K307" s="139"/>
      <c r="L307" s="139"/>
      <c r="M307" s="139"/>
      <c r="N307" s="139"/>
      <c r="O307" s="139"/>
      <c r="P307" s="139"/>
      <c r="Q307" s="139"/>
      <c r="R307" s="139"/>
      <c r="S307" s="139"/>
      <c r="T307" s="139"/>
      <c r="U307" s="139"/>
      <c r="V307" s="139"/>
      <c r="W307" s="139"/>
      <c r="X307" s="139"/>
      <c r="Y307" s="139"/>
      <c r="Z307" s="139"/>
      <c r="AA307" s="139"/>
      <c r="AB307" s="139"/>
      <c r="AC307" s="139"/>
      <c r="AD307" s="139"/>
      <c r="AE307" s="139"/>
      <c r="AF307" s="139"/>
      <c r="AG307" s="139"/>
      <c r="AH307" s="139"/>
      <c r="AI307" s="139"/>
      <c r="AJ307" s="139"/>
      <c r="AK307" s="139"/>
      <c r="AL307" s="139"/>
      <c r="AM307" s="139"/>
      <c r="AN307" s="139"/>
      <c r="AO307" s="139"/>
      <c r="AP307" s="139"/>
      <c r="AQ307" s="139"/>
      <c r="AR307" s="139"/>
      <c r="AS307" s="139"/>
      <c r="AT307" s="139"/>
      <c r="AU307" s="139"/>
      <c r="AV307" s="139"/>
      <c r="AW307" s="139"/>
      <c r="AX307" s="139"/>
      <c r="AY307" s="139"/>
      <c r="AZ307" s="139"/>
      <c r="BA307" s="139"/>
      <c r="BB307" s="139"/>
    </row>
    <row r="308" s="10" customFormat="true" ht="12.75" hidden="false" customHeight="false" outlineLevel="0" collapsed="false">
      <c r="B308" s="146" t="s">
        <v>187</v>
      </c>
      <c r="C308" s="147"/>
      <c r="D308" s="147"/>
      <c r="E308" s="147"/>
      <c r="F308" s="148"/>
      <c r="G308" s="146" t="s">
        <v>187</v>
      </c>
      <c r="H308" s="148"/>
      <c r="I308" s="149"/>
      <c r="K308" s="139"/>
      <c r="L308" s="139"/>
      <c r="M308" s="139"/>
      <c r="N308" s="139"/>
      <c r="O308" s="139"/>
      <c r="P308" s="139"/>
      <c r="Q308" s="139"/>
      <c r="R308" s="139"/>
      <c r="S308" s="139"/>
      <c r="T308" s="139"/>
      <c r="U308" s="139"/>
      <c r="V308" s="139"/>
      <c r="W308" s="139"/>
      <c r="X308" s="139"/>
      <c r="Y308" s="139"/>
      <c r="Z308" s="139"/>
      <c r="AA308" s="139"/>
      <c r="AB308" s="139"/>
      <c r="AC308" s="139"/>
      <c r="AD308" s="139"/>
      <c r="AE308" s="139"/>
      <c r="AF308" s="139"/>
      <c r="AG308" s="139"/>
      <c r="AH308" s="139"/>
      <c r="AI308" s="139"/>
      <c r="AJ308" s="139"/>
      <c r="AK308" s="139"/>
      <c r="AL308" s="139"/>
      <c r="AM308" s="139"/>
      <c r="AN308" s="139"/>
      <c r="AO308" s="139"/>
      <c r="AP308" s="139"/>
      <c r="AQ308" s="139"/>
      <c r="AR308" s="139"/>
      <c r="AS308" s="139"/>
      <c r="AT308" s="139"/>
      <c r="AU308" s="139"/>
      <c r="AV308" s="139"/>
      <c r="AW308" s="139"/>
      <c r="AX308" s="139"/>
      <c r="AY308" s="139"/>
      <c r="AZ308" s="139"/>
      <c r="BA308" s="139"/>
      <c r="BB308" s="139"/>
    </row>
    <row r="309" s="10" customFormat="true" ht="12.75" hidden="false" customHeight="false" outlineLevel="0" collapsed="false">
      <c r="B309" s="146" t="s">
        <v>353</v>
      </c>
      <c r="C309" s="147"/>
      <c r="D309" s="147"/>
      <c r="E309" s="147"/>
      <c r="F309" s="148"/>
      <c r="G309" s="146" t="s">
        <v>188</v>
      </c>
      <c r="H309" s="148"/>
      <c r="I309" s="149"/>
      <c r="K309" s="139"/>
      <c r="L309" s="139"/>
      <c r="M309" s="139"/>
      <c r="N309" s="139"/>
      <c r="O309" s="139"/>
      <c r="P309" s="139"/>
      <c r="Q309" s="139"/>
      <c r="R309" s="139"/>
      <c r="S309" s="139"/>
      <c r="T309" s="139"/>
      <c r="U309" s="139"/>
      <c r="V309" s="139"/>
      <c r="W309" s="139"/>
      <c r="X309" s="139"/>
      <c r="Y309" s="139"/>
      <c r="Z309" s="139"/>
      <c r="AA309" s="139"/>
      <c r="AB309" s="139"/>
      <c r="AC309" s="139"/>
      <c r="AD309" s="139"/>
      <c r="AE309" s="139"/>
      <c r="AF309" s="139"/>
      <c r="AG309" s="139"/>
      <c r="AH309" s="139"/>
      <c r="AI309" s="139"/>
      <c r="AJ309" s="139"/>
      <c r="AK309" s="139"/>
      <c r="AL309" s="139"/>
      <c r="AM309" s="139"/>
      <c r="AN309" s="139"/>
      <c r="AO309" s="139"/>
      <c r="AP309" s="139"/>
      <c r="AQ309" s="139"/>
      <c r="AR309" s="139"/>
      <c r="AS309" s="139"/>
      <c r="AT309" s="139"/>
      <c r="AU309" s="139"/>
      <c r="AV309" s="139"/>
      <c r="AW309" s="139"/>
      <c r="AX309" s="139"/>
      <c r="AY309" s="139"/>
      <c r="AZ309" s="139"/>
      <c r="BA309" s="139"/>
      <c r="BB309" s="139"/>
    </row>
    <row r="310" s="10" customFormat="true" ht="12.75" hidden="false" customHeight="false" outlineLevel="0" collapsed="false">
      <c r="B310" s="146" t="s">
        <v>354</v>
      </c>
      <c r="C310" s="147"/>
      <c r="D310" s="147"/>
      <c r="E310" s="147"/>
      <c r="F310" s="148"/>
      <c r="G310" s="146" t="s">
        <v>189</v>
      </c>
      <c r="H310" s="148"/>
      <c r="I310" s="149"/>
      <c r="J310" s="139"/>
      <c r="K310" s="139"/>
      <c r="L310" s="139"/>
      <c r="M310" s="139"/>
      <c r="N310" s="139"/>
      <c r="O310" s="139"/>
      <c r="P310" s="139"/>
      <c r="Q310" s="139"/>
      <c r="R310" s="139"/>
      <c r="S310" s="139"/>
      <c r="T310" s="139"/>
      <c r="U310" s="139"/>
      <c r="V310" s="139"/>
      <c r="W310" s="139"/>
      <c r="X310" s="139"/>
      <c r="Y310" s="139"/>
      <c r="Z310" s="139"/>
      <c r="AA310" s="139"/>
      <c r="AB310" s="139"/>
      <c r="AC310" s="139"/>
      <c r="AD310" s="139"/>
      <c r="AE310" s="139"/>
      <c r="AF310" s="139"/>
      <c r="AG310" s="139"/>
      <c r="AH310" s="139"/>
      <c r="AI310" s="139"/>
      <c r="AJ310" s="139"/>
      <c r="AK310" s="139"/>
      <c r="AL310" s="139"/>
      <c r="AM310" s="139"/>
      <c r="AN310" s="139"/>
      <c r="AO310" s="139"/>
      <c r="AP310" s="139"/>
      <c r="AQ310" s="139"/>
      <c r="AR310" s="139"/>
      <c r="AS310" s="139"/>
      <c r="AT310" s="139"/>
      <c r="AU310" s="139"/>
      <c r="AV310" s="139"/>
      <c r="AW310" s="139"/>
      <c r="AX310" s="139"/>
      <c r="AY310" s="139"/>
      <c r="AZ310" s="139"/>
      <c r="BA310" s="139"/>
      <c r="BB310" s="139"/>
    </row>
    <row r="311" s="10" customFormat="true" ht="12.75" hidden="false" customHeight="false" outlineLevel="0" collapsed="false">
      <c r="B311" s="146" t="s">
        <v>355</v>
      </c>
      <c r="C311" s="147"/>
      <c r="D311" s="147"/>
      <c r="E311" s="147"/>
      <c r="F311" s="148"/>
      <c r="G311" s="146" t="s">
        <v>190</v>
      </c>
      <c r="H311" s="148"/>
      <c r="I311" s="149"/>
      <c r="J311" s="139"/>
      <c r="K311" s="139"/>
      <c r="L311" s="139"/>
      <c r="M311" s="139"/>
      <c r="N311" s="139"/>
      <c r="O311" s="139"/>
      <c r="P311" s="139"/>
      <c r="Q311" s="139"/>
      <c r="R311" s="139"/>
      <c r="S311" s="139"/>
      <c r="T311" s="139"/>
      <c r="U311" s="139"/>
      <c r="V311" s="139"/>
      <c r="W311" s="139"/>
      <c r="X311" s="139"/>
      <c r="Y311" s="139"/>
      <c r="Z311" s="139"/>
      <c r="AA311" s="139"/>
      <c r="AB311" s="139"/>
      <c r="AC311" s="139"/>
      <c r="AD311" s="139"/>
      <c r="AE311" s="139"/>
      <c r="AF311" s="139"/>
      <c r="AG311" s="139"/>
      <c r="AH311" s="139"/>
      <c r="AI311" s="139"/>
      <c r="AJ311" s="139"/>
      <c r="AK311" s="139"/>
      <c r="AL311" s="139"/>
      <c r="AM311" s="139"/>
      <c r="AN311" s="139"/>
      <c r="AO311" s="139"/>
      <c r="AP311" s="139"/>
      <c r="AQ311" s="139"/>
      <c r="AR311" s="139"/>
      <c r="AS311" s="139"/>
      <c r="AT311" s="139"/>
      <c r="AU311" s="139"/>
      <c r="AV311" s="139"/>
      <c r="AW311" s="139"/>
      <c r="AX311" s="139"/>
      <c r="AY311" s="139"/>
      <c r="AZ311" s="139"/>
      <c r="BA311" s="139"/>
      <c r="BB311" s="139"/>
    </row>
    <row r="312" s="10" customFormat="true" ht="12.75" hidden="false" customHeight="false" outlineLevel="0" collapsed="false">
      <c r="B312" s="146" t="s">
        <v>356</v>
      </c>
      <c r="C312" s="147"/>
      <c r="D312" s="147"/>
      <c r="E312" s="147"/>
      <c r="F312" s="148"/>
      <c r="G312" s="146" t="s">
        <v>191</v>
      </c>
      <c r="H312" s="148"/>
      <c r="I312" s="149"/>
      <c r="J312" s="139"/>
      <c r="K312" s="139"/>
      <c r="L312" s="139"/>
      <c r="M312" s="139"/>
      <c r="N312" s="139"/>
      <c r="O312" s="139"/>
      <c r="P312" s="139"/>
      <c r="Q312" s="139"/>
      <c r="R312" s="139"/>
      <c r="S312" s="139"/>
      <c r="T312" s="139"/>
      <c r="U312" s="139"/>
      <c r="V312" s="139"/>
      <c r="W312" s="139"/>
      <c r="X312" s="139"/>
      <c r="Y312" s="139"/>
      <c r="Z312" s="139"/>
      <c r="AA312" s="139"/>
      <c r="AB312" s="139"/>
      <c r="AC312" s="139"/>
      <c r="AD312" s="139"/>
      <c r="AE312" s="139"/>
      <c r="AF312" s="139"/>
      <c r="AG312" s="139"/>
      <c r="AH312" s="139"/>
      <c r="AI312" s="139"/>
      <c r="AJ312" s="139"/>
      <c r="AK312" s="139"/>
      <c r="AL312" s="139"/>
      <c r="AM312" s="139"/>
      <c r="AN312" s="139"/>
      <c r="AO312" s="139"/>
      <c r="AP312" s="139"/>
      <c r="AQ312" s="139"/>
      <c r="AR312" s="139"/>
      <c r="AS312" s="139"/>
      <c r="AT312" s="139"/>
      <c r="AU312" s="139"/>
      <c r="AV312" s="139"/>
      <c r="AW312" s="139"/>
      <c r="AX312" s="139"/>
      <c r="AY312" s="139"/>
      <c r="AZ312" s="139"/>
      <c r="BA312" s="139"/>
      <c r="BB312" s="139"/>
    </row>
    <row r="313" s="10" customFormat="true" ht="12.75" hidden="false" customHeight="false" outlineLevel="0" collapsed="false">
      <c r="B313" s="146" t="s">
        <v>357</v>
      </c>
      <c r="C313" s="147"/>
      <c r="D313" s="147"/>
      <c r="E313" s="147"/>
      <c r="F313" s="148"/>
      <c r="G313" s="146" t="s">
        <v>192</v>
      </c>
      <c r="H313" s="148"/>
      <c r="I313" s="149"/>
      <c r="J313" s="139"/>
      <c r="K313" s="139"/>
      <c r="L313" s="139"/>
      <c r="M313" s="139"/>
      <c r="N313" s="139"/>
      <c r="O313" s="139"/>
      <c r="P313" s="139"/>
      <c r="Q313" s="139"/>
      <c r="R313" s="139"/>
      <c r="S313" s="139"/>
      <c r="T313" s="139"/>
      <c r="U313" s="139"/>
      <c r="V313" s="139"/>
      <c r="W313" s="139"/>
      <c r="X313" s="139"/>
      <c r="Y313" s="139"/>
      <c r="Z313" s="139"/>
      <c r="AA313" s="139"/>
      <c r="AB313" s="139"/>
      <c r="AC313" s="139"/>
      <c r="AD313" s="139"/>
      <c r="AE313" s="139"/>
      <c r="AF313" s="139"/>
      <c r="AG313" s="139"/>
      <c r="AH313" s="139"/>
      <c r="AI313" s="139"/>
      <c r="AJ313" s="139"/>
      <c r="AK313" s="139"/>
      <c r="AL313" s="139"/>
      <c r="AM313" s="139"/>
      <c r="AN313" s="139"/>
      <c r="AO313" s="139"/>
      <c r="AP313" s="139"/>
      <c r="AQ313" s="139"/>
      <c r="AR313" s="139"/>
      <c r="AS313" s="139"/>
      <c r="AT313" s="139"/>
      <c r="AU313" s="139"/>
      <c r="AV313" s="139"/>
      <c r="AW313" s="139"/>
      <c r="AX313" s="139"/>
      <c r="AY313" s="139"/>
      <c r="AZ313" s="139"/>
      <c r="BA313" s="139"/>
      <c r="BB313" s="139"/>
    </row>
    <row r="314" s="10" customFormat="true" ht="12.75" hidden="false" customHeight="false" outlineLevel="0" collapsed="false">
      <c r="B314" s="146" t="s">
        <v>358</v>
      </c>
      <c r="C314" s="147"/>
      <c r="D314" s="147"/>
      <c r="E314" s="147"/>
      <c r="F314" s="148"/>
      <c r="G314" s="146" t="s">
        <v>193</v>
      </c>
      <c r="H314" s="148"/>
      <c r="I314" s="149"/>
      <c r="J314" s="139"/>
      <c r="K314" s="139"/>
      <c r="L314" s="139"/>
      <c r="M314" s="139"/>
      <c r="N314" s="139"/>
      <c r="O314" s="139"/>
      <c r="P314" s="139"/>
      <c r="Q314" s="139"/>
      <c r="R314" s="139"/>
      <c r="S314" s="139"/>
      <c r="T314" s="139"/>
      <c r="U314" s="139"/>
      <c r="V314" s="139"/>
      <c r="W314" s="139"/>
      <c r="X314" s="139"/>
      <c r="Y314" s="139"/>
      <c r="Z314" s="139"/>
      <c r="AA314" s="139"/>
      <c r="AB314" s="139"/>
      <c r="AC314" s="139"/>
      <c r="AD314" s="139"/>
      <c r="AE314" s="139"/>
      <c r="AF314" s="139"/>
      <c r="AG314" s="139"/>
      <c r="AH314" s="139"/>
      <c r="AI314" s="139"/>
      <c r="AJ314" s="139"/>
      <c r="AK314" s="139"/>
      <c r="AL314" s="139"/>
      <c r="AM314" s="139"/>
      <c r="AN314" s="139"/>
      <c r="AO314" s="139"/>
      <c r="AP314" s="139"/>
      <c r="AQ314" s="139"/>
      <c r="AR314" s="139"/>
      <c r="AS314" s="139"/>
      <c r="AT314" s="139"/>
      <c r="AU314" s="139"/>
      <c r="AV314" s="139"/>
      <c r="AW314" s="139"/>
      <c r="AX314" s="139"/>
      <c r="AY314" s="139"/>
      <c r="AZ314" s="139"/>
      <c r="BA314" s="139"/>
      <c r="BB314" s="139"/>
    </row>
    <row r="315" s="10" customFormat="true" ht="12.75" hidden="false" customHeight="false" outlineLevel="0" collapsed="false">
      <c r="B315" s="146" t="s">
        <v>359</v>
      </c>
      <c r="C315" s="147"/>
      <c r="D315" s="147"/>
      <c r="E315" s="147"/>
      <c r="F315" s="148"/>
      <c r="G315" s="146" t="s">
        <v>194</v>
      </c>
      <c r="H315" s="148"/>
      <c r="I315" s="149"/>
      <c r="J315" s="139"/>
      <c r="K315" s="139"/>
      <c r="L315" s="139"/>
      <c r="M315" s="139"/>
      <c r="N315" s="139"/>
      <c r="O315" s="139"/>
      <c r="P315" s="139"/>
      <c r="Q315" s="139"/>
      <c r="R315" s="139"/>
      <c r="S315" s="139"/>
      <c r="T315" s="139"/>
      <c r="U315" s="139"/>
      <c r="V315" s="139"/>
      <c r="W315" s="139"/>
      <c r="X315" s="139"/>
      <c r="Y315" s="139"/>
      <c r="Z315" s="139"/>
      <c r="AA315" s="139"/>
      <c r="AB315" s="139"/>
      <c r="AC315" s="139"/>
      <c r="AD315" s="139"/>
      <c r="AE315" s="139"/>
      <c r="AF315" s="139"/>
      <c r="AG315" s="139"/>
      <c r="AH315" s="139"/>
      <c r="AI315" s="139"/>
      <c r="AJ315" s="139"/>
      <c r="AK315" s="139"/>
      <c r="AL315" s="139"/>
      <c r="AM315" s="139"/>
      <c r="AN315" s="139"/>
      <c r="AO315" s="139"/>
      <c r="AP315" s="139"/>
      <c r="AQ315" s="139"/>
      <c r="AR315" s="139"/>
      <c r="AS315" s="139"/>
      <c r="AT315" s="139"/>
      <c r="AU315" s="139"/>
      <c r="AV315" s="139"/>
      <c r="AW315" s="139"/>
      <c r="AX315" s="139"/>
      <c r="AY315" s="139"/>
      <c r="AZ315" s="139"/>
      <c r="BA315" s="139"/>
      <c r="BB315" s="139"/>
    </row>
    <row r="316" s="10" customFormat="true" ht="12.75" hidden="false" customHeight="false" outlineLevel="0" collapsed="false">
      <c r="B316" s="146" t="s">
        <v>195</v>
      </c>
      <c r="C316" s="147"/>
      <c r="D316" s="147"/>
      <c r="E316" s="147"/>
      <c r="F316" s="148"/>
      <c r="G316" s="146" t="s">
        <v>195</v>
      </c>
      <c r="H316" s="148"/>
      <c r="I316" s="149"/>
      <c r="J316" s="139"/>
      <c r="K316" s="139"/>
      <c r="L316" s="139"/>
      <c r="M316" s="139"/>
      <c r="N316" s="139"/>
      <c r="O316" s="139"/>
      <c r="P316" s="139"/>
      <c r="Q316" s="139"/>
      <c r="R316" s="139"/>
      <c r="S316" s="139"/>
      <c r="T316" s="139"/>
      <c r="U316" s="139"/>
      <c r="V316" s="139"/>
      <c r="W316" s="139"/>
      <c r="X316" s="139"/>
      <c r="Y316" s="139"/>
      <c r="Z316" s="139"/>
      <c r="AA316" s="139"/>
      <c r="AB316" s="139"/>
      <c r="AC316" s="139"/>
      <c r="AD316" s="139"/>
      <c r="AE316" s="139"/>
      <c r="AF316" s="139"/>
      <c r="AG316" s="139"/>
      <c r="AH316" s="139"/>
      <c r="AI316" s="139"/>
      <c r="AJ316" s="139"/>
      <c r="AK316" s="139"/>
      <c r="AL316" s="139"/>
      <c r="AM316" s="139"/>
      <c r="AN316" s="139"/>
      <c r="AO316" s="139"/>
      <c r="AP316" s="139"/>
      <c r="AQ316" s="139"/>
      <c r="AR316" s="139"/>
      <c r="AS316" s="139"/>
      <c r="AT316" s="139"/>
      <c r="AU316" s="139"/>
      <c r="AV316" s="139"/>
      <c r="AW316" s="139"/>
      <c r="AX316" s="139"/>
      <c r="AY316" s="139"/>
      <c r="AZ316" s="139"/>
      <c r="BA316" s="139"/>
      <c r="BB316" s="139"/>
    </row>
    <row r="317" s="10" customFormat="true" ht="12.75" hidden="false" customHeight="false" outlineLevel="0" collapsed="false">
      <c r="B317" s="146" t="s">
        <v>360</v>
      </c>
      <c r="C317" s="147"/>
      <c r="D317" s="147"/>
      <c r="E317" s="147"/>
      <c r="F317" s="148"/>
      <c r="G317" s="146" t="s">
        <v>196</v>
      </c>
      <c r="H317" s="148"/>
      <c r="I317" s="149"/>
      <c r="J317" s="139"/>
      <c r="K317" s="139"/>
      <c r="L317" s="139"/>
      <c r="M317" s="139"/>
      <c r="N317" s="139"/>
      <c r="O317" s="139"/>
      <c r="P317" s="139"/>
      <c r="Q317" s="139"/>
      <c r="R317" s="139"/>
      <c r="S317" s="139"/>
      <c r="T317" s="139"/>
      <c r="U317" s="139"/>
      <c r="V317" s="139"/>
      <c r="W317" s="139"/>
      <c r="X317" s="139"/>
      <c r="Y317" s="139"/>
      <c r="Z317" s="139"/>
      <c r="AA317" s="139"/>
      <c r="AB317" s="139"/>
      <c r="AC317" s="139"/>
      <c r="AD317" s="139"/>
      <c r="AE317" s="139"/>
      <c r="AF317" s="139"/>
      <c r="AG317" s="139"/>
      <c r="AH317" s="139"/>
      <c r="AI317" s="139"/>
      <c r="AJ317" s="139"/>
      <c r="AK317" s="139"/>
      <c r="AL317" s="139"/>
      <c r="AM317" s="139"/>
      <c r="AN317" s="139"/>
      <c r="AO317" s="139"/>
      <c r="AP317" s="139"/>
      <c r="AQ317" s="139"/>
      <c r="AR317" s="139"/>
      <c r="AS317" s="139"/>
      <c r="AT317" s="139"/>
      <c r="AU317" s="139"/>
      <c r="AV317" s="139"/>
      <c r="AW317" s="139"/>
      <c r="AX317" s="139"/>
      <c r="AY317" s="139"/>
      <c r="AZ317" s="139"/>
      <c r="BA317" s="139"/>
      <c r="BB317" s="139"/>
    </row>
    <row r="318" s="10" customFormat="true" ht="12.75" hidden="false" customHeight="false" outlineLevel="0" collapsed="false">
      <c r="B318" s="146" t="s">
        <v>361</v>
      </c>
      <c r="C318" s="147"/>
      <c r="D318" s="147"/>
      <c r="E318" s="147"/>
      <c r="F318" s="148"/>
      <c r="G318" s="146" t="s">
        <v>197</v>
      </c>
      <c r="H318" s="148"/>
      <c r="I318" s="149"/>
      <c r="J318" s="139"/>
      <c r="K318" s="139"/>
      <c r="L318" s="139"/>
      <c r="M318" s="139"/>
      <c r="N318" s="139"/>
      <c r="O318" s="139"/>
      <c r="P318" s="139"/>
      <c r="Q318" s="139"/>
      <c r="R318" s="139"/>
      <c r="S318" s="139"/>
      <c r="T318" s="139"/>
      <c r="U318" s="139"/>
      <c r="V318" s="139"/>
      <c r="W318" s="139"/>
      <c r="X318" s="139"/>
      <c r="Y318" s="139"/>
      <c r="Z318" s="139"/>
      <c r="AA318" s="139"/>
      <c r="AB318" s="139"/>
      <c r="AC318" s="139"/>
      <c r="AD318" s="139"/>
      <c r="AE318" s="139"/>
      <c r="AF318" s="139"/>
      <c r="AG318" s="139"/>
      <c r="AH318" s="139"/>
      <c r="AI318" s="139"/>
      <c r="AJ318" s="139"/>
      <c r="AK318" s="139"/>
      <c r="AL318" s="139"/>
      <c r="AM318" s="139"/>
      <c r="AN318" s="139"/>
      <c r="AO318" s="139"/>
      <c r="AP318" s="139"/>
      <c r="AQ318" s="139"/>
      <c r="AR318" s="139"/>
      <c r="AS318" s="139"/>
      <c r="AT318" s="139"/>
      <c r="AU318" s="139"/>
      <c r="AV318" s="139"/>
      <c r="AW318" s="139"/>
      <c r="AX318" s="139"/>
      <c r="AY318" s="139"/>
      <c r="AZ318" s="139"/>
      <c r="BA318" s="139"/>
      <c r="BB318" s="139"/>
    </row>
    <row r="319" s="10" customFormat="true" ht="12.75" hidden="false" customHeight="false" outlineLevel="0" collapsed="false">
      <c r="B319" s="146" t="s">
        <v>362</v>
      </c>
      <c r="C319" s="147"/>
      <c r="D319" s="147"/>
      <c r="E319" s="147"/>
      <c r="F319" s="148"/>
      <c r="G319" s="146" t="s">
        <v>198</v>
      </c>
      <c r="H319" s="148"/>
      <c r="I319" s="149"/>
      <c r="J319" s="139"/>
      <c r="K319" s="139"/>
      <c r="L319" s="139"/>
      <c r="M319" s="139"/>
      <c r="N319" s="139"/>
      <c r="O319" s="139"/>
      <c r="P319" s="139"/>
      <c r="Q319" s="139"/>
      <c r="R319" s="139"/>
      <c r="S319" s="139"/>
      <c r="T319" s="139"/>
      <c r="U319" s="139"/>
      <c r="V319" s="139"/>
      <c r="W319" s="139"/>
      <c r="X319" s="139"/>
      <c r="Y319" s="139"/>
      <c r="Z319" s="139"/>
      <c r="AA319" s="139"/>
      <c r="AB319" s="139"/>
      <c r="AC319" s="139"/>
      <c r="AD319" s="139"/>
      <c r="AE319" s="139"/>
      <c r="AF319" s="139"/>
      <c r="AG319" s="139"/>
      <c r="AH319" s="139"/>
      <c r="AI319" s="139"/>
      <c r="AJ319" s="139"/>
      <c r="AK319" s="139"/>
      <c r="AL319" s="139"/>
      <c r="AM319" s="139"/>
      <c r="AN319" s="139"/>
      <c r="AO319" s="139"/>
      <c r="AP319" s="139"/>
      <c r="AQ319" s="139"/>
      <c r="AR319" s="139"/>
      <c r="AS319" s="139"/>
      <c r="AT319" s="139"/>
      <c r="AU319" s="139"/>
      <c r="AV319" s="139"/>
      <c r="AW319" s="139"/>
      <c r="AX319" s="139"/>
      <c r="AY319" s="139"/>
      <c r="AZ319" s="139"/>
      <c r="BA319" s="139"/>
      <c r="BB319" s="139"/>
    </row>
    <row r="320" s="10" customFormat="true" ht="12.75" hidden="false" customHeight="false" outlineLevel="0" collapsed="false">
      <c r="B320" s="146" t="s">
        <v>363</v>
      </c>
      <c r="C320" s="147"/>
      <c r="D320" s="147"/>
      <c r="E320" s="147"/>
      <c r="F320" s="148"/>
      <c r="G320" s="146" t="s">
        <v>199</v>
      </c>
      <c r="H320" s="148"/>
      <c r="I320" s="149"/>
      <c r="J320" s="139"/>
      <c r="K320" s="139"/>
      <c r="L320" s="139"/>
      <c r="M320" s="139"/>
      <c r="N320" s="139"/>
      <c r="O320" s="139"/>
      <c r="P320" s="139"/>
      <c r="Q320" s="139"/>
      <c r="R320" s="139"/>
      <c r="S320" s="139"/>
      <c r="T320" s="139"/>
      <c r="U320" s="139"/>
      <c r="V320" s="139"/>
      <c r="W320" s="139"/>
      <c r="X320" s="139"/>
      <c r="Y320" s="139"/>
      <c r="Z320" s="139"/>
      <c r="AA320" s="139"/>
      <c r="AB320" s="139"/>
      <c r="AC320" s="139"/>
      <c r="AD320" s="139"/>
      <c r="AE320" s="139"/>
      <c r="AF320" s="139"/>
      <c r="AG320" s="139"/>
      <c r="AH320" s="139"/>
      <c r="AI320" s="139"/>
      <c r="AJ320" s="139"/>
      <c r="AK320" s="139"/>
      <c r="AL320" s="139"/>
      <c r="AM320" s="139"/>
      <c r="AN320" s="139"/>
      <c r="AO320" s="139"/>
      <c r="AP320" s="139"/>
      <c r="AQ320" s="139"/>
      <c r="AR320" s="139"/>
      <c r="AS320" s="139"/>
      <c r="AT320" s="139"/>
      <c r="AU320" s="139"/>
      <c r="AV320" s="139"/>
      <c r="AW320" s="139"/>
      <c r="AX320" s="139"/>
      <c r="AY320" s="139"/>
      <c r="AZ320" s="139"/>
      <c r="BA320" s="139"/>
      <c r="BB320" s="139"/>
    </row>
    <row r="321" s="10" customFormat="true" ht="12.75" hidden="false" customHeight="false" outlineLevel="0" collapsed="false">
      <c r="B321" s="146" t="s">
        <v>364</v>
      </c>
      <c r="C321" s="147"/>
      <c r="D321" s="147"/>
      <c r="E321" s="147"/>
      <c r="F321" s="148"/>
      <c r="G321" s="146" t="s">
        <v>200</v>
      </c>
      <c r="H321" s="148"/>
      <c r="I321" s="149"/>
      <c r="J321" s="139"/>
      <c r="K321" s="139"/>
      <c r="L321" s="139"/>
      <c r="M321" s="139"/>
      <c r="N321" s="139"/>
      <c r="O321" s="139"/>
      <c r="P321" s="139"/>
      <c r="Q321" s="139"/>
      <c r="R321" s="139"/>
      <c r="S321" s="139"/>
      <c r="T321" s="139"/>
      <c r="U321" s="139"/>
      <c r="V321" s="139"/>
      <c r="W321" s="139"/>
      <c r="X321" s="139"/>
      <c r="Y321" s="139"/>
      <c r="Z321" s="139"/>
      <c r="AA321" s="139"/>
      <c r="AB321" s="139"/>
      <c r="AC321" s="139"/>
      <c r="AD321" s="139"/>
      <c r="AE321" s="139"/>
      <c r="AF321" s="139"/>
      <c r="AG321" s="139"/>
      <c r="AH321" s="139"/>
      <c r="AI321" s="139"/>
      <c r="AJ321" s="139"/>
      <c r="AK321" s="139"/>
      <c r="AL321" s="139"/>
      <c r="AM321" s="139"/>
      <c r="AN321" s="139"/>
      <c r="AO321" s="139"/>
      <c r="AP321" s="139"/>
      <c r="AQ321" s="139"/>
      <c r="AR321" s="139"/>
      <c r="AS321" s="139"/>
      <c r="AT321" s="139"/>
      <c r="AU321" s="139"/>
      <c r="AV321" s="139"/>
      <c r="AW321" s="139"/>
      <c r="AX321" s="139"/>
      <c r="AY321" s="139"/>
      <c r="AZ321" s="139"/>
      <c r="BA321" s="139"/>
      <c r="BB321" s="139"/>
    </row>
    <row r="322" s="10" customFormat="true" ht="12.75" hidden="false" customHeight="false" outlineLevel="0" collapsed="false">
      <c r="B322" s="146" t="s">
        <v>365</v>
      </c>
      <c r="C322" s="147"/>
      <c r="D322" s="147"/>
      <c r="E322" s="147"/>
      <c r="F322" s="148"/>
      <c r="G322" s="146" t="s">
        <v>201</v>
      </c>
      <c r="H322" s="148"/>
      <c r="I322" s="149"/>
      <c r="J322" s="139"/>
      <c r="K322" s="139"/>
      <c r="L322" s="139"/>
      <c r="M322" s="139"/>
      <c r="N322" s="139"/>
      <c r="O322" s="139"/>
      <c r="P322" s="139"/>
      <c r="Q322" s="139"/>
      <c r="R322" s="139"/>
      <c r="S322" s="139"/>
      <c r="T322" s="139"/>
      <c r="U322" s="139"/>
      <c r="V322" s="139"/>
      <c r="W322" s="139"/>
      <c r="X322" s="139"/>
      <c r="Y322" s="139"/>
      <c r="Z322" s="139"/>
      <c r="AA322" s="139"/>
      <c r="AB322" s="139"/>
      <c r="AC322" s="139"/>
      <c r="AD322" s="139"/>
      <c r="AE322" s="139"/>
      <c r="AF322" s="139"/>
      <c r="AG322" s="139"/>
      <c r="AH322" s="139"/>
      <c r="AI322" s="139"/>
      <c r="AJ322" s="139"/>
      <c r="AK322" s="139"/>
      <c r="AL322" s="139"/>
      <c r="AM322" s="139"/>
      <c r="AN322" s="139"/>
      <c r="AO322" s="139"/>
      <c r="AP322" s="139"/>
      <c r="AQ322" s="139"/>
      <c r="AR322" s="139"/>
      <c r="AS322" s="139"/>
      <c r="AT322" s="139"/>
      <c r="AU322" s="139"/>
      <c r="AV322" s="139"/>
      <c r="AW322" s="139"/>
      <c r="AX322" s="139"/>
      <c r="AY322" s="139"/>
      <c r="AZ322" s="139"/>
      <c r="BA322" s="139"/>
      <c r="BB322" s="139"/>
    </row>
    <row r="323" s="10" customFormat="true" ht="12.75" hidden="false" customHeight="false" outlineLevel="0" collapsed="false">
      <c r="B323" s="146" t="s">
        <v>366</v>
      </c>
      <c r="C323" s="147"/>
      <c r="D323" s="147"/>
      <c r="E323" s="147"/>
      <c r="F323" s="148"/>
      <c r="G323" s="146" t="s">
        <v>202</v>
      </c>
      <c r="H323" s="148"/>
      <c r="I323" s="149"/>
      <c r="J323" s="139"/>
      <c r="K323" s="139"/>
      <c r="L323" s="139"/>
      <c r="M323" s="139"/>
      <c r="N323" s="139"/>
      <c r="O323" s="139"/>
      <c r="P323" s="139"/>
      <c r="Q323" s="139"/>
      <c r="R323" s="139"/>
      <c r="S323" s="139"/>
      <c r="T323" s="139"/>
      <c r="U323" s="139"/>
      <c r="V323" s="139"/>
      <c r="W323" s="139"/>
      <c r="X323" s="139"/>
      <c r="Y323" s="139"/>
      <c r="Z323" s="139"/>
      <c r="AA323" s="139"/>
      <c r="AB323" s="139"/>
      <c r="AC323" s="139"/>
      <c r="AD323" s="139"/>
      <c r="AE323" s="139"/>
      <c r="AF323" s="139"/>
      <c r="AG323" s="139"/>
      <c r="AH323" s="139"/>
      <c r="AI323" s="139"/>
      <c r="AJ323" s="139"/>
      <c r="AK323" s="139"/>
      <c r="AL323" s="139"/>
      <c r="AM323" s="139"/>
      <c r="AN323" s="139"/>
      <c r="AO323" s="139"/>
      <c r="AP323" s="139"/>
      <c r="AQ323" s="139"/>
      <c r="AR323" s="139"/>
      <c r="AS323" s="139"/>
      <c r="AT323" s="139"/>
      <c r="AU323" s="139"/>
      <c r="AV323" s="139"/>
      <c r="AW323" s="139"/>
      <c r="AX323" s="139"/>
      <c r="AY323" s="139"/>
      <c r="AZ323" s="139"/>
      <c r="BA323" s="139"/>
      <c r="BB323" s="139"/>
    </row>
    <row r="324" s="10" customFormat="true" ht="12.75" hidden="false" customHeight="false" outlineLevel="0" collapsed="false">
      <c r="B324" s="146" t="s">
        <v>367</v>
      </c>
      <c r="C324" s="147"/>
      <c r="D324" s="147"/>
      <c r="E324" s="147"/>
      <c r="F324" s="148"/>
      <c r="G324" s="146" t="s">
        <v>203</v>
      </c>
      <c r="H324" s="148"/>
      <c r="I324" s="149"/>
      <c r="J324" s="139"/>
      <c r="K324" s="139"/>
      <c r="L324" s="139"/>
      <c r="M324" s="139"/>
      <c r="N324" s="139"/>
      <c r="O324" s="139"/>
      <c r="P324" s="139"/>
      <c r="Q324" s="139"/>
      <c r="R324" s="139"/>
      <c r="S324" s="139"/>
      <c r="T324" s="139"/>
      <c r="U324" s="139"/>
      <c r="V324" s="139"/>
      <c r="W324" s="139"/>
      <c r="X324" s="139"/>
      <c r="Y324" s="139"/>
      <c r="Z324" s="139"/>
      <c r="AA324" s="139"/>
      <c r="AB324" s="139"/>
      <c r="AC324" s="139"/>
      <c r="AD324" s="139"/>
      <c r="AE324" s="139"/>
      <c r="AF324" s="139"/>
      <c r="AG324" s="139"/>
      <c r="AH324" s="139"/>
      <c r="AI324" s="139"/>
      <c r="AJ324" s="139"/>
      <c r="AK324" s="139"/>
      <c r="AL324" s="139"/>
      <c r="AM324" s="139"/>
      <c r="AN324" s="139"/>
      <c r="AO324" s="139"/>
      <c r="AP324" s="139"/>
      <c r="AQ324" s="139"/>
      <c r="AR324" s="139"/>
      <c r="AS324" s="139"/>
      <c r="AT324" s="139"/>
      <c r="AU324" s="139"/>
      <c r="AV324" s="139"/>
      <c r="AW324" s="139"/>
      <c r="AX324" s="139"/>
      <c r="AY324" s="139"/>
      <c r="AZ324" s="139"/>
      <c r="BA324" s="139"/>
      <c r="BB324" s="139"/>
    </row>
    <row r="325" s="10" customFormat="true" ht="12.75" hidden="false" customHeight="false" outlineLevel="0" collapsed="false">
      <c r="B325" s="146" t="s">
        <v>368</v>
      </c>
      <c r="C325" s="147"/>
      <c r="D325" s="147"/>
      <c r="E325" s="147"/>
      <c r="F325" s="148"/>
      <c r="G325" s="146" t="s">
        <v>204</v>
      </c>
      <c r="H325" s="148"/>
      <c r="I325" s="149"/>
      <c r="J325" s="139"/>
      <c r="K325" s="139"/>
      <c r="L325" s="139"/>
      <c r="M325" s="139"/>
      <c r="N325" s="139"/>
      <c r="O325" s="139"/>
      <c r="P325" s="139"/>
      <c r="Q325" s="139"/>
      <c r="R325" s="139"/>
      <c r="S325" s="139"/>
      <c r="T325" s="139"/>
      <c r="U325" s="139"/>
      <c r="V325" s="139"/>
      <c r="W325" s="139"/>
      <c r="X325" s="139"/>
      <c r="Y325" s="139"/>
      <c r="Z325" s="139"/>
      <c r="AA325" s="139"/>
      <c r="AB325" s="139"/>
      <c r="AC325" s="139"/>
      <c r="AD325" s="139"/>
      <c r="AE325" s="139"/>
      <c r="AF325" s="139"/>
      <c r="AG325" s="139"/>
      <c r="AH325" s="139"/>
      <c r="AI325" s="139"/>
      <c r="AJ325" s="139"/>
      <c r="AK325" s="139"/>
      <c r="AL325" s="139"/>
      <c r="AM325" s="139"/>
      <c r="AN325" s="139"/>
      <c r="AO325" s="139"/>
      <c r="AP325" s="139"/>
      <c r="AQ325" s="139"/>
      <c r="AR325" s="139"/>
      <c r="AS325" s="139"/>
      <c r="AT325" s="139"/>
      <c r="AU325" s="139"/>
      <c r="AV325" s="139"/>
      <c r="AW325" s="139"/>
      <c r="AX325" s="139"/>
      <c r="AY325" s="139"/>
      <c r="AZ325" s="139"/>
      <c r="BA325" s="139"/>
      <c r="BB325" s="139"/>
    </row>
    <row r="326" s="10" customFormat="true" ht="12.75" hidden="false" customHeight="false" outlineLevel="0" collapsed="false">
      <c r="B326" s="146" t="s">
        <v>369</v>
      </c>
      <c r="C326" s="147"/>
      <c r="D326" s="147"/>
      <c r="E326" s="147"/>
      <c r="F326" s="148"/>
      <c r="G326" s="146" t="s">
        <v>205</v>
      </c>
      <c r="H326" s="148"/>
      <c r="I326" s="149"/>
      <c r="J326" s="139"/>
      <c r="K326" s="139"/>
      <c r="L326" s="139"/>
      <c r="M326" s="139"/>
      <c r="N326" s="139"/>
      <c r="O326" s="139"/>
      <c r="P326" s="139"/>
      <c r="Q326" s="139"/>
      <c r="R326" s="139"/>
      <c r="S326" s="139"/>
      <c r="T326" s="139"/>
      <c r="U326" s="139"/>
      <c r="V326" s="139"/>
      <c r="W326" s="139"/>
      <c r="X326" s="139"/>
      <c r="Y326" s="139"/>
      <c r="Z326" s="139"/>
      <c r="AA326" s="139"/>
      <c r="AB326" s="139"/>
      <c r="AC326" s="139"/>
      <c r="AD326" s="139"/>
      <c r="AE326" s="139"/>
      <c r="AF326" s="139"/>
      <c r="AG326" s="139"/>
      <c r="AH326" s="139"/>
      <c r="AI326" s="139"/>
      <c r="AJ326" s="139"/>
      <c r="AK326" s="139"/>
      <c r="AL326" s="139"/>
      <c r="AM326" s="139"/>
      <c r="AN326" s="139"/>
      <c r="AO326" s="139"/>
      <c r="AP326" s="139"/>
      <c r="AQ326" s="139"/>
      <c r="AR326" s="139"/>
      <c r="AS326" s="139"/>
      <c r="AT326" s="139"/>
      <c r="AU326" s="139"/>
      <c r="AV326" s="139"/>
      <c r="AW326" s="139"/>
      <c r="AX326" s="139"/>
      <c r="AY326" s="139"/>
      <c r="AZ326" s="139"/>
      <c r="BA326" s="139"/>
      <c r="BB326" s="139"/>
    </row>
    <row r="327" s="10" customFormat="true" ht="12.75" hidden="false" customHeight="false" outlineLevel="0" collapsed="false">
      <c r="B327" s="146" t="s">
        <v>370</v>
      </c>
      <c r="C327" s="147"/>
      <c r="D327" s="147"/>
      <c r="E327" s="147"/>
      <c r="F327" s="148"/>
      <c r="G327" s="146" t="s">
        <v>206</v>
      </c>
      <c r="H327" s="148"/>
      <c r="I327" s="149"/>
      <c r="J327" s="139"/>
      <c r="K327" s="139"/>
      <c r="L327" s="139"/>
      <c r="M327" s="139"/>
      <c r="N327" s="139"/>
      <c r="O327" s="139"/>
      <c r="P327" s="139"/>
      <c r="Q327" s="139"/>
      <c r="R327" s="139"/>
      <c r="S327" s="139"/>
      <c r="T327" s="139"/>
      <c r="U327" s="139"/>
      <c r="V327" s="139"/>
      <c r="W327" s="139"/>
      <c r="X327" s="139"/>
      <c r="Y327" s="139"/>
      <c r="Z327" s="139"/>
      <c r="AA327" s="139"/>
      <c r="AB327" s="139"/>
      <c r="AC327" s="139"/>
      <c r="AD327" s="139"/>
      <c r="AE327" s="139"/>
      <c r="AF327" s="139"/>
      <c r="AG327" s="139"/>
      <c r="AH327" s="139"/>
      <c r="AI327" s="139"/>
      <c r="AJ327" s="139"/>
      <c r="AK327" s="139"/>
      <c r="AL327" s="139"/>
      <c r="AM327" s="139"/>
      <c r="AN327" s="139"/>
      <c r="AO327" s="139"/>
      <c r="AP327" s="139"/>
      <c r="AQ327" s="139"/>
      <c r="AR327" s="139"/>
      <c r="AS327" s="139"/>
      <c r="AT327" s="139"/>
      <c r="AU327" s="139"/>
      <c r="AV327" s="139"/>
      <c r="AW327" s="139"/>
      <c r="AX327" s="139"/>
      <c r="AY327" s="139"/>
      <c r="AZ327" s="139"/>
      <c r="BA327" s="139"/>
      <c r="BB327" s="139"/>
    </row>
    <row r="328" s="10" customFormat="true" ht="12.75" hidden="false" customHeight="false" outlineLevel="0" collapsed="false">
      <c r="B328" s="146" t="s">
        <v>371</v>
      </c>
      <c r="C328" s="147"/>
      <c r="D328" s="147"/>
      <c r="E328" s="147"/>
      <c r="F328" s="148"/>
      <c r="G328" s="146" t="s">
        <v>207</v>
      </c>
      <c r="H328" s="148"/>
      <c r="I328" s="149"/>
      <c r="J328" s="139"/>
      <c r="K328" s="139"/>
      <c r="L328" s="139"/>
      <c r="M328" s="139"/>
      <c r="N328" s="139"/>
      <c r="O328" s="139"/>
      <c r="P328" s="139"/>
      <c r="Q328" s="139"/>
      <c r="R328" s="139"/>
      <c r="S328" s="139"/>
      <c r="T328" s="139"/>
      <c r="U328" s="139"/>
      <c r="V328" s="139"/>
      <c r="W328" s="139"/>
      <c r="X328" s="139"/>
      <c r="Y328" s="139"/>
      <c r="Z328" s="139"/>
      <c r="AA328" s="139"/>
      <c r="AB328" s="139"/>
      <c r="AC328" s="139"/>
      <c r="AD328" s="139"/>
      <c r="AE328" s="139"/>
      <c r="AF328" s="139"/>
      <c r="AG328" s="139"/>
      <c r="AH328" s="139"/>
      <c r="AI328" s="139"/>
      <c r="AJ328" s="139"/>
      <c r="AK328" s="139"/>
      <c r="AL328" s="139"/>
      <c r="AM328" s="139"/>
      <c r="AN328" s="139"/>
      <c r="AO328" s="139"/>
      <c r="AP328" s="139"/>
      <c r="AQ328" s="139"/>
      <c r="AR328" s="139"/>
      <c r="AS328" s="139"/>
      <c r="AT328" s="139"/>
      <c r="AU328" s="139"/>
      <c r="AV328" s="139"/>
      <c r="AW328" s="139"/>
      <c r="AX328" s="139"/>
      <c r="AY328" s="139"/>
      <c r="AZ328" s="139"/>
      <c r="BA328" s="139"/>
      <c r="BB328" s="139"/>
    </row>
    <row r="329" s="10" customFormat="true" ht="12.75" hidden="false" customHeight="false" outlineLevel="0" collapsed="false">
      <c r="B329" s="146" t="s">
        <v>372</v>
      </c>
      <c r="C329" s="147"/>
      <c r="D329" s="147"/>
      <c r="E329" s="147"/>
      <c r="F329" s="148"/>
      <c r="G329" s="146" t="s">
        <v>208</v>
      </c>
      <c r="H329" s="148"/>
      <c r="I329" s="149"/>
      <c r="J329" s="139"/>
      <c r="K329" s="139"/>
      <c r="L329" s="139"/>
      <c r="M329" s="139"/>
      <c r="N329" s="139"/>
      <c r="O329" s="139"/>
      <c r="P329" s="139"/>
      <c r="Q329" s="139"/>
      <c r="R329" s="139"/>
      <c r="S329" s="139"/>
      <c r="T329" s="139"/>
      <c r="U329" s="139"/>
      <c r="V329" s="139"/>
      <c r="W329" s="139"/>
      <c r="X329" s="139"/>
      <c r="Y329" s="139"/>
      <c r="Z329" s="139"/>
      <c r="AA329" s="139"/>
      <c r="AB329" s="139"/>
      <c r="AC329" s="139"/>
      <c r="AD329" s="139"/>
      <c r="AE329" s="139"/>
      <c r="AF329" s="139"/>
      <c r="AG329" s="139"/>
      <c r="AH329" s="139"/>
      <c r="AI329" s="139"/>
      <c r="AJ329" s="139"/>
      <c r="AK329" s="139"/>
      <c r="AL329" s="139"/>
      <c r="AM329" s="139"/>
      <c r="AN329" s="139"/>
      <c r="AO329" s="139"/>
      <c r="AP329" s="139"/>
      <c r="AQ329" s="139"/>
      <c r="AR329" s="139"/>
      <c r="AS329" s="139"/>
      <c r="AT329" s="139"/>
      <c r="AU329" s="139"/>
      <c r="AV329" s="139"/>
      <c r="AW329" s="139"/>
      <c r="AX329" s="139"/>
      <c r="AY329" s="139"/>
      <c r="AZ329" s="139"/>
      <c r="BA329" s="139"/>
      <c r="BB329" s="139"/>
    </row>
    <row r="330" s="10" customFormat="true" ht="12.75" hidden="false" customHeight="false" outlineLevel="0" collapsed="false">
      <c r="B330" s="146" t="s">
        <v>373</v>
      </c>
      <c r="C330" s="147"/>
      <c r="D330" s="147"/>
      <c r="E330" s="147"/>
      <c r="F330" s="148"/>
      <c r="G330" s="146" t="s">
        <v>209</v>
      </c>
      <c r="H330" s="148"/>
      <c r="I330" s="149"/>
      <c r="J330" s="139"/>
      <c r="K330" s="139"/>
      <c r="L330" s="139"/>
      <c r="M330" s="139"/>
      <c r="N330" s="139"/>
      <c r="O330" s="139"/>
      <c r="P330" s="139"/>
      <c r="Q330" s="139"/>
      <c r="R330" s="139"/>
      <c r="S330" s="139"/>
      <c r="T330" s="139"/>
      <c r="U330" s="139"/>
      <c r="V330" s="139"/>
      <c r="W330" s="139"/>
      <c r="X330" s="139"/>
      <c r="Y330" s="139"/>
      <c r="Z330" s="139"/>
      <c r="AA330" s="139"/>
      <c r="AB330" s="139"/>
      <c r="AC330" s="139"/>
      <c r="AD330" s="139"/>
      <c r="AE330" s="139"/>
      <c r="AF330" s="139"/>
      <c r="AG330" s="139"/>
      <c r="AH330" s="139"/>
      <c r="AI330" s="139"/>
      <c r="AJ330" s="139"/>
      <c r="AK330" s="139"/>
      <c r="AL330" s="139"/>
      <c r="AM330" s="139"/>
      <c r="AN330" s="139"/>
      <c r="AO330" s="139"/>
      <c r="AP330" s="139"/>
      <c r="AQ330" s="139"/>
      <c r="AR330" s="139"/>
      <c r="AS330" s="139"/>
      <c r="AT330" s="139"/>
      <c r="AU330" s="139"/>
      <c r="AV330" s="139"/>
      <c r="AW330" s="139"/>
      <c r="AX330" s="139"/>
      <c r="AY330" s="139"/>
      <c r="AZ330" s="139"/>
      <c r="BA330" s="139"/>
      <c r="BB330" s="139"/>
    </row>
    <row r="331" customFormat="false" ht="12.75" hidden="false" customHeight="false" outlineLevel="0" collapsed="false">
      <c r="B331" s="146" t="s">
        <v>374</v>
      </c>
      <c r="C331" s="147"/>
      <c r="D331" s="147"/>
      <c r="E331" s="147"/>
      <c r="F331" s="148"/>
      <c r="G331" s="146" t="s">
        <v>210</v>
      </c>
      <c r="H331" s="148"/>
      <c r="I331" s="149"/>
      <c r="J331" s="139"/>
    </row>
    <row r="332" customFormat="false" ht="12.75" hidden="false" customHeight="false" outlineLevel="0" collapsed="false">
      <c r="B332" s="146" t="s">
        <v>375</v>
      </c>
      <c r="C332" s="147"/>
      <c r="D332" s="147"/>
      <c r="E332" s="147"/>
      <c r="F332" s="148"/>
      <c r="G332" s="146" t="s">
        <v>211</v>
      </c>
      <c r="H332" s="148"/>
      <c r="I332" s="149"/>
      <c r="J332" s="139"/>
    </row>
    <row r="333" customFormat="false" ht="12.75" hidden="false" customHeight="false" outlineLevel="0" collapsed="false">
      <c r="B333" s="146" t="s">
        <v>376</v>
      </c>
      <c r="C333" s="147"/>
      <c r="D333" s="147"/>
      <c r="E333" s="147"/>
      <c r="F333" s="148"/>
      <c r="G333" s="146" t="s">
        <v>212</v>
      </c>
      <c r="H333" s="148"/>
      <c r="I333" s="149"/>
      <c r="J333" s="139"/>
    </row>
    <row r="334" customFormat="false" ht="12.75" hidden="false" customHeight="false" outlineLevel="0" collapsed="false">
      <c r="B334" s="146" t="s">
        <v>377</v>
      </c>
      <c r="C334" s="147"/>
      <c r="D334" s="147"/>
      <c r="E334" s="147"/>
      <c r="F334" s="148"/>
      <c r="G334" s="146" t="s">
        <v>213</v>
      </c>
      <c r="H334" s="148"/>
      <c r="I334" s="149"/>
      <c r="J334" s="139"/>
    </row>
    <row r="335" customFormat="false" ht="12.75" hidden="false" customHeight="false" outlineLevel="0" collapsed="false">
      <c r="B335" s="146" t="s">
        <v>378</v>
      </c>
      <c r="C335" s="147"/>
      <c r="D335" s="147"/>
      <c r="E335" s="147"/>
      <c r="F335" s="148"/>
      <c r="G335" s="146" t="s">
        <v>215</v>
      </c>
      <c r="H335" s="148"/>
      <c r="I335" s="149"/>
      <c r="J335" s="139"/>
    </row>
    <row r="336" customFormat="false" ht="12.75" hidden="false" customHeight="false" outlineLevel="0" collapsed="false">
      <c r="B336" s="146" t="s">
        <v>379</v>
      </c>
      <c r="C336" s="147"/>
      <c r="D336" s="147"/>
      <c r="E336" s="147"/>
      <c r="F336" s="148"/>
      <c r="G336" s="146" t="s">
        <v>216</v>
      </c>
      <c r="H336" s="148"/>
      <c r="I336" s="149"/>
      <c r="J336" s="139"/>
    </row>
    <row r="337" customFormat="false" ht="12.75" hidden="false" customHeight="false" outlineLevel="0" collapsed="false">
      <c r="B337" s="146" t="s">
        <v>380</v>
      </c>
      <c r="C337" s="147"/>
      <c r="D337" s="147"/>
      <c r="E337" s="147"/>
      <c r="F337" s="148"/>
      <c r="G337" s="146" t="s">
        <v>217</v>
      </c>
      <c r="H337" s="148"/>
      <c r="I337" s="149"/>
      <c r="J337" s="139"/>
    </row>
    <row r="338" customFormat="false" ht="12.75" hidden="false" customHeight="false" outlineLevel="0" collapsed="false">
      <c r="B338" s="146" t="s">
        <v>381</v>
      </c>
      <c r="C338" s="147"/>
      <c r="D338" s="147"/>
      <c r="E338" s="147"/>
      <c r="F338" s="148"/>
      <c r="G338" s="146" t="s">
        <v>218</v>
      </c>
      <c r="H338" s="148"/>
      <c r="I338" s="149"/>
      <c r="J338" s="139"/>
    </row>
    <row r="339" customFormat="false" ht="12.75" hidden="false" customHeight="false" outlineLevel="0" collapsed="false">
      <c r="B339" s="146" t="s">
        <v>382</v>
      </c>
      <c r="C339" s="147"/>
      <c r="D339" s="147"/>
      <c r="E339" s="147"/>
      <c r="F339" s="148"/>
      <c r="G339" s="146" t="s">
        <v>219</v>
      </c>
      <c r="H339" s="148"/>
      <c r="I339" s="149"/>
      <c r="J339" s="139"/>
    </row>
    <row r="340" customFormat="false" ht="12.75" hidden="false" customHeight="false" outlineLevel="0" collapsed="false">
      <c r="B340" s="146" t="s">
        <v>383</v>
      </c>
      <c r="C340" s="147"/>
      <c r="D340" s="147"/>
      <c r="E340" s="147"/>
      <c r="F340" s="148"/>
      <c r="G340" s="146" t="s">
        <v>220</v>
      </c>
      <c r="H340" s="148"/>
      <c r="I340" s="149"/>
      <c r="J340" s="139"/>
    </row>
    <row r="341" customFormat="false" ht="12.75" hidden="false" customHeight="false" outlineLevel="0" collapsed="false">
      <c r="B341" s="146" t="s">
        <v>384</v>
      </c>
      <c r="C341" s="147"/>
      <c r="D341" s="147"/>
      <c r="E341" s="147"/>
      <c r="F341" s="148"/>
      <c r="G341" s="146" t="s">
        <v>385</v>
      </c>
      <c r="H341" s="148"/>
      <c r="I341" s="149"/>
      <c r="J341" s="139"/>
    </row>
    <row r="342" customFormat="false" ht="12.75" hidden="false" customHeight="false" outlineLevel="0" collapsed="false">
      <c r="B342" s="146" t="s">
        <v>386</v>
      </c>
      <c r="C342" s="147"/>
      <c r="D342" s="147"/>
      <c r="E342" s="147"/>
      <c r="F342" s="148"/>
      <c r="G342" s="146" t="s">
        <v>222</v>
      </c>
      <c r="H342" s="148"/>
      <c r="I342" s="149"/>
      <c r="J342" s="139"/>
    </row>
    <row r="343" customFormat="false" ht="12.75" hidden="false" customHeight="false" outlineLevel="0" collapsed="false">
      <c r="B343" s="146" t="s">
        <v>387</v>
      </c>
      <c r="C343" s="147"/>
      <c r="D343" s="147"/>
      <c r="E343" s="147"/>
      <c r="F343" s="148"/>
      <c r="G343" s="146" t="s">
        <v>223</v>
      </c>
      <c r="H343" s="148"/>
      <c r="I343" s="149"/>
      <c r="J343" s="139"/>
    </row>
    <row r="344" s="10" customFormat="true" ht="12.75" hidden="false" customHeight="false" outlineLevel="0" collapsed="false">
      <c r="B344" s="146" t="s">
        <v>388</v>
      </c>
      <c r="C344" s="147"/>
      <c r="D344" s="147"/>
      <c r="E344" s="147"/>
      <c r="F344" s="148"/>
      <c r="G344" s="146" t="s">
        <v>224</v>
      </c>
      <c r="H344" s="148"/>
      <c r="I344" s="149"/>
      <c r="J344" s="139"/>
      <c r="K344" s="139"/>
      <c r="L344" s="139"/>
      <c r="M344" s="139"/>
      <c r="N344" s="139"/>
      <c r="O344" s="139"/>
      <c r="P344" s="139"/>
      <c r="Q344" s="139"/>
      <c r="R344" s="139"/>
      <c r="S344" s="139"/>
      <c r="T344" s="139"/>
      <c r="U344" s="139"/>
      <c r="V344" s="139"/>
      <c r="W344" s="139"/>
      <c r="X344" s="139"/>
      <c r="Y344" s="139"/>
      <c r="Z344" s="139"/>
      <c r="AA344" s="139"/>
      <c r="AB344" s="139"/>
      <c r="AC344" s="139"/>
      <c r="AD344" s="139"/>
      <c r="AE344" s="139"/>
      <c r="AF344" s="139"/>
      <c r="AG344" s="139"/>
      <c r="AH344" s="139"/>
      <c r="AI344" s="139"/>
      <c r="AJ344" s="139"/>
      <c r="AK344" s="139"/>
      <c r="AL344" s="139"/>
      <c r="AM344" s="139"/>
      <c r="AN344" s="139"/>
      <c r="AO344" s="139"/>
      <c r="AP344" s="139"/>
      <c r="AQ344" s="139"/>
      <c r="AR344" s="139"/>
      <c r="AS344" s="139"/>
      <c r="AT344" s="139"/>
      <c r="AU344" s="139"/>
      <c r="AV344" s="139"/>
      <c r="AW344" s="139"/>
      <c r="AX344" s="139"/>
      <c r="AY344" s="139"/>
      <c r="AZ344" s="139"/>
      <c r="BA344" s="139"/>
      <c r="BB344" s="139"/>
    </row>
    <row r="345" customFormat="false" ht="12.75" hidden="false" customHeight="false" outlineLevel="0" collapsed="false">
      <c r="B345" s="146" t="s">
        <v>389</v>
      </c>
      <c r="C345" s="147"/>
      <c r="D345" s="147"/>
      <c r="E345" s="147"/>
      <c r="F345" s="148"/>
      <c r="G345" s="146" t="s">
        <v>225</v>
      </c>
      <c r="H345" s="148"/>
      <c r="I345" s="149"/>
      <c r="J345" s="139"/>
    </row>
    <row r="346" customFormat="false" ht="12.75" hidden="false" customHeight="false" outlineLevel="0" collapsed="false">
      <c r="B346" s="146" t="s">
        <v>390</v>
      </c>
      <c r="C346" s="147"/>
      <c r="D346" s="147"/>
      <c r="E346" s="147"/>
      <c r="F346" s="148"/>
      <c r="G346" s="146" t="s">
        <v>226</v>
      </c>
      <c r="H346" s="148"/>
      <c r="I346" s="149"/>
      <c r="J346" s="139"/>
    </row>
    <row r="347" customFormat="false" ht="12.75" hidden="false" customHeight="false" outlineLevel="0" collapsed="false">
      <c r="B347" s="146" t="s">
        <v>391</v>
      </c>
      <c r="C347" s="147"/>
      <c r="D347" s="147"/>
      <c r="E347" s="147"/>
      <c r="F347" s="148"/>
      <c r="G347" s="146" t="s">
        <v>227</v>
      </c>
      <c r="H347" s="148"/>
      <c r="I347" s="149"/>
      <c r="J347" s="139"/>
    </row>
    <row r="348" customFormat="false" ht="12.75" hidden="false" customHeight="false" outlineLevel="0" collapsed="false">
      <c r="B348" s="146" t="s">
        <v>392</v>
      </c>
      <c r="C348" s="147"/>
      <c r="D348" s="147"/>
      <c r="E348" s="147"/>
      <c r="F348" s="148"/>
      <c r="G348" s="146" t="s">
        <v>228</v>
      </c>
      <c r="H348" s="148"/>
      <c r="I348" s="149"/>
      <c r="J348" s="139"/>
    </row>
    <row r="349" customFormat="false" ht="12.75" hidden="false" customHeight="false" outlineLevel="0" collapsed="false">
      <c r="B349" s="146" t="s">
        <v>393</v>
      </c>
      <c r="C349" s="147"/>
      <c r="D349" s="147"/>
      <c r="E349" s="147"/>
      <c r="F349" s="148"/>
      <c r="G349" s="146" t="s">
        <v>229</v>
      </c>
      <c r="H349" s="148"/>
      <c r="I349" s="149"/>
      <c r="J349" s="139"/>
    </row>
    <row r="350" customFormat="false" ht="12.75" hidden="false" customHeight="false" outlineLevel="0" collapsed="false">
      <c r="B350" s="146" t="s">
        <v>394</v>
      </c>
      <c r="C350" s="147"/>
      <c r="D350" s="147"/>
      <c r="E350" s="147"/>
      <c r="F350" s="148"/>
      <c r="G350" s="146" t="s">
        <v>230</v>
      </c>
      <c r="H350" s="148"/>
      <c r="I350" s="149"/>
      <c r="J350" s="139"/>
    </row>
    <row r="351" customFormat="false" ht="13.5" hidden="false" customHeight="false" outlineLevel="0" collapsed="false">
      <c r="B351" s="150"/>
      <c r="C351" s="151"/>
      <c r="D351" s="151"/>
      <c r="E351" s="151"/>
      <c r="F351" s="152"/>
      <c r="G351" s="150"/>
      <c r="H351" s="152"/>
      <c r="I351" s="153"/>
      <c r="J351" s="139"/>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13"/>
    <col collapsed="false" customWidth="true" hidden="false" outlineLevel="0" max="14" min="5" style="154" width="6.56"/>
    <col collapsed="false" customWidth="true" hidden="false" outlineLevel="0" max="17" min="15" style="154" width="9.99"/>
  </cols>
  <sheetData>
    <row r="1" customFormat="false" ht="13.5" hidden="false" customHeight="false" outlineLevel="0" collapsed="false"/>
    <row r="2" customFormat="false" ht="18" hidden="false" customHeight="false" outlineLevel="0" collapsed="false">
      <c r="B2" s="155" t="s">
        <v>395</v>
      </c>
      <c r="C2" s="156" t="s">
        <v>396</v>
      </c>
      <c r="D2" s="156" t="s">
        <v>397</v>
      </c>
      <c r="E2" s="157" t="s">
        <v>71</v>
      </c>
      <c r="F2" s="157" t="s">
        <v>74</v>
      </c>
      <c r="G2" s="157" t="s">
        <v>75</v>
      </c>
      <c r="H2" s="157" t="s">
        <v>76</v>
      </c>
      <c r="I2" s="157" t="s">
        <v>77</v>
      </c>
      <c r="J2" s="157" t="s">
        <v>78</v>
      </c>
      <c r="K2" s="157" t="s">
        <v>79</v>
      </c>
      <c r="L2" s="157" t="s">
        <v>80</v>
      </c>
      <c r="M2" s="157" t="s">
        <v>81</v>
      </c>
      <c r="N2" s="157" t="s">
        <v>82</v>
      </c>
      <c r="O2" s="157" t="s">
        <v>398</v>
      </c>
      <c r="P2" s="157" t="s">
        <v>399</v>
      </c>
      <c r="Q2" s="158" t="s">
        <v>290</v>
      </c>
    </row>
    <row r="3" customFormat="false" ht="18.75" hidden="false" customHeight="false" outlineLevel="0" collapsed="false">
      <c r="B3" s="159"/>
      <c r="C3" s="74"/>
      <c r="D3" s="74"/>
      <c r="E3" s="160"/>
      <c r="F3" s="160"/>
      <c r="G3" s="160"/>
      <c r="H3" s="160"/>
      <c r="I3" s="160"/>
      <c r="J3" s="160"/>
      <c r="K3" s="160"/>
      <c r="L3" s="160"/>
      <c r="M3" s="160"/>
      <c r="N3" s="160"/>
      <c r="O3" s="160" t="s">
        <v>400</v>
      </c>
      <c r="P3" s="160" t="s">
        <v>401</v>
      </c>
      <c r="Q3" s="161"/>
    </row>
    <row r="4" customFormat="false" ht="12.75" hidden="false" customHeight="false" outlineLevel="0" collapsed="false">
      <c r="B4" s="162" t="s">
        <v>402</v>
      </c>
      <c r="C4" s="162" t="s">
        <v>403</v>
      </c>
      <c r="D4" s="162" t="s">
        <v>404</v>
      </c>
      <c r="E4" s="163" t="s">
        <v>405</v>
      </c>
      <c r="F4" s="163" t="s">
        <v>405</v>
      </c>
      <c r="G4" s="163" t="s">
        <v>405</v>
      </c>
      <c r="H4" s="163" t="s">
        <v>405</v>
      </c>
      <c r="I4" s="163" t="s">
        <v>405</v>
      </c>
      <c r="J4" s="163" t="s">
        <v>405</v>
      </c>
      <c r="K4" s="163" t="s">
        <v>405</v>
      </c>
      <c r="L4" s="163" t="s">
        <v>405</v>
      </c>
      <c r="M4" s="163" t="s">
        <v>405</v>
      </c>
      <c r="N4" s="163" t="s">
        <v>405</v>
      </c>
      <c r="O4" s="163" t="s">
        <v>405</v>
      </c>
      <c r="P4" s="163" t="s">
        <v>405</v>
      </c>
      <c r="Q4" s="164" t="s">
        <v>405</v>
      </c>
    </row>
    <row r="5" customFormat="false" ht="12.75" hidden="false" customHeight="false" outlineLevel="0" collapsed="false">
      <c r="B5" s="162" t="s">
        <v>406</v>
      </c>
      <c r="C5" s="162" t="s">
        <v>403</v>
      </c>
      <c r="D5" s="162" t="s">
        <v>407</v>
      </c>
      <c r="E5" s="163"/>
      <c r="F5" s="163"/>
      <c r="G5" s="163" t="s">
        <v>405</v>
      </c>
      <c r="H5" s="163"/>
      <c r="I5" s="163"/>
      <c r="J5" s="163"/>
      <c r="K5" s="163" t="s">
        <v>405</v>
      </c>
      <c r="L5" s="163"/>
      <c r="M5" s="163"/>
      <c r="N5" s="163"/>
      <c r="O5" s="163"/>
      <c r="P5" s="163"/>
      <c r="Q5" s="165" t="s">
        <v>405</v>
      </c>
    </row>
    <row r="6" customFormat="false" ht="12.75" hidden="false" customHeight="false" outlineLevel="0" collapsed="false">
      <c r="B6" s="162" t="s">
        <v>408</v>
      </c>
      <c r="C6" s="162" t="s">
        <v>403</v>
      </c>
      <c r="D6" s="162" t="s">
        <v>404</v>
      </c>
      <c r="E6" s="163"/>
      <c r="F6" s="163" t="s">
        <v>405</v>
      </c>
      <c r="G6" s="163" t="s">
        <v>405</v>
      </c>
      <c r="H6" s="163"/>
      <c r="I6" s="163" t="s">
        <v>405</v>
      </c>
      <c r="J6" s="163" t="s">
        <v>405</v>
      </c>
      <c r="K6" s="163" t="s">
        <v>405</v>
      </c>
      <c r="L6" s="163" t="s">
        <v>405</v>
      </c>
      <c r="M6" s="163"/>
      <c r="N6" s="163" t="s">
        <v>405</v>
      </c>
      <c r="O6" s="163"/>
      <c r="P6" s="163" t="s">
        <v>405</v>
      </c>
      <c r="Q6" s="164" t="s">
        <v>405</v>
      </c>
    </row>
    <row r="7" customFormat="false" ht="12.75" hidden="false" customHeight="false" outlineLevel="0" collapsed="false">
      <c r="B7" s="162" t="s">
        <v>409</v>
      </c>
      <c r="C7" s="162" t="s">
        <v>410</v>
      </c>
      <c r="D7" s="162" t="s">
        <v>411</v>
      </c>
      <c r="E7" s="163"/>
      <c r="F7" s="163"/>
      <c r="G7" s="163" t="s">
        <v>405</v>
      </c>
      <c r="H7" s="163"/>
      <c r="I7" s="163"/>
      <c r="J7" s="163" t="s">
        <v>405</v>
      </c>
      <c r="K7" s="163" t="s">
        <v>405</v>
      </c>
      <c r="L7" s="163"/>
      <c r="M7" s="163" t="s">
        <v>405</v>
      </c>
      <c r="N7" s="163"/>
      <c r="O7" s="163"/>
      <c r="P7" s="163"/>
      <c r="Q7" s="165" t="s">
        <v>405</v>
      </c>
    </row>
    <row r="8" customFormat="false" ht="13.5" hidden="false" customHeight="false" outlineLevel="0" collapsed="false">
      <c r="B8" s="166"/>
      <c r="C8" s="166"/>
      <c r="D8" s="166"/>
      <c r="E8" s="160"/>
      <c r="F8" s="160"/>
      <c r="G8" s="160"/>
      <c r="H8" s="160"/>
      <c r="I8" s="160"/>
      <c r="J8" s="160"/>
      <c r="K8" s="160"/>
      <c r="L8" s="160"/>
      <c r="M8" s="160"/>
      <c r="N8" s="160"/>
      <c r="O8" s="160"/>
      <c r="P8" s="160"/>
      <c r="Q8" s="161"/>
    </row>
    <row r="10" customFormat="false" ht="27.75" hidden="false" customHeight="true" outlineLevel="0" collapsed="false">
      <c r="B10" s="7" t="s">
        <v>412</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7T14:16:43Z</dcterms:created>
  <dc:creator>ImageProcessor</dc:creator>
  <dc:description/>
  <dc:language>en-US</dc:language>
  <cp:lastModifiedBy>Mike Franklin</cp:lastModifiedBy>
  <dcterms:modified xsi:type="dcterms:W3CDTF">2021-08-25T10:53:52Z</dcterms:modified>
  <cp:revision>0</cp:revision>
  <dc:subject/>
  <dc:title/>
</cp:coreProperties>
</file>